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Graphs" sheetId="3" state="visible" r:id="rId4"/>
    <sheet name="Assumption" sheetId="4" state="visible" r:id="rId5"/>
    <sheet name="Aircraft Assignment" sheetId="5" state="visible" r:id="rId6"/>
    <sheet name="Unlimited Capital Scenario" sheetId="6" state="visible" r:id="rId7"/>
    <sheet name="Distances &amp; Prices" sheetId="7" state="visible" r:id="rId8"/>
    <sheet name="Costs" sheetId="8" state="visible" r:id="rId9"/>
    <sheet name="Demand" sheetId="9" state="visible" r:id="rId10"/>
    <sheet name="Hoja3" sheetId="10" state="hidden" r:id="rId11"/>
    <sheet name="Hoja1" sheetId="11" state="hidden" r:id="rId12"/>
    <sheet name="Hoja2" sheetId="12" state="hidden" r:id="rId13"/>
    <sheet name="SolverTableSheet" sheetId="13" state="hidden" r:id="rId14"/>
  </sheets>
  <externalReferences>
    <externalReference r:id="rId15"/>
  </externalReferences>
  <definedNames>
    <definedName function="false" hidden="false" localSheetId="0" name="solver_adj" vbProcedure="false">MODEL!$B$18,MODEL!$B$19:$C$19,MODEL!$B$20:$D$20,MODEL!$B$21:$E$21,MODEL!$B$22:$F$22,MODEL!$B$23:$G$23,MODEL!$B$24:$H$24,MODEL!$B$25:$I$25,MODEL!$B$26:$J$26,MODEL!$B$27:$K$27,MODEL!$B$28:$L$28,MODEL!$B$29:$M$29,MODEL!$B$30:$N$30,MODEL!$B$31:$O$31,MODEL!$B$32:$P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18</definedName>
    <definedName function="false" hidden="false" localSheetId="0" name="solver_lhs10" vbProcedure="false">MODEL!$B$27:$K$27</definedName>
    <definedName function="false" hidden="false" localSheetId="0" name="solver_lhs11" vbProcedure="false">MODEL!$B$28:$L$28</definedName>
    <definedName function="false" hidden="false" localSheetId="0" name="solver_lhs12" vbProcedure="false">MODEL!$B$29:$M$29</definedName>
    <definedName function="false" hidden="false" localSheetId="0" name="solver_lhs13" vbProcedure="false">MODEL!$B$30:$N$30</definedName>
    <definedName function="false" hidden="false" localSheetId="0" name="solver_lhs14" vbProcedure="false">MODEL!$B$31:$O$31</definedName>
    <definedName function="false" hidden="false" localSheetId="0" name="solver_lhs15" vbProcedure="false">MODEL!$B$32:$P$32</definedName>
    <definedName function="false" hidden="false" localSheetId="0" name="solver_lhs16" vbProcedure="false">MODEL!$I$11</definedName>
    <definedName function="false" hidden="false" localSheetId="0" name="solver_lhs17" vbProcedure="false">MODEL!$B$10:$H$10</definedName>
    <definedName function="false" hidden="false" localSheetId="0" name="solver_lhs18" vbProcedure="false">MODEL!$I$10</definedName>
    <definedName function="false" hidden="false" localSheetId="0" name="solver_lhs19" vbProcedure="false">MODEL!$T$60:$T$66</definedName>
    <definedName function="false" hidden="false" localSheetId="0" name="solver_lhs2" vbProcedure="false">MODEL!$B$19:$C$19</definedName>
    <definedName function="false" hidden="false" localSheetId="0" name="solver_lhs20" vbProcedure="false">MODEL!$T$60:$T$66</definedName>
    <definedName function="false" hidden="false" localSheetId="0" name="solver_lhs3" vbProcedure="false">MODEL!$B$20:$D$20</definedName>
    <definedName function="false" hidden="false" localSheetId="0" name="solver_lhs4" vbProcedure="false">MODEL!$B$21:$E$21</definedName>
    <definedName function="false" hidden="false" localSheetId="0" name="solver_lhs5" vbProcedure="false">MODEL!$B$22:$F$22</definedName>
    <definedName function="false" hidden="false" localSheetId="0" name="solver_lhs6" vbProcedure="false">MODEL!$B$23:$G$23</definedName>
    <definedName function="false" hidden="false" localSheetId="0" name="solver_lhs7" vbProcedure="false">MODEL!$B$24:$H$24</definedName>
    <definedName function="false" hidden="false" localSheetId="0" name="solver_lhs8" vbProcedure="false">MODEL!$B$25:$I$25</definedName>
    <definedName function="false" hidden="false" localSheetId="0" name="solver_lhs9" vbProcedure="false">MODEL!$B$26:$J$2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6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R$31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10" vbProcedure="false">5</definedName>
    <definedName function="false" hidden="false" localSheetId="0" name="solver_rel11" vbProcedure="false">5</definedName>
    <definedName function="false" hidden="false" localSheetId="0" name="solver_rel12" vbProcedure="false">5</definedName>
    <definedName function="false" hidden="false" localSheetId="0" name="solver_rel13" vbProcedure="false">5</definedName>
    <definedName function="false" hidden="false" localSheetId="0" name="solver_rel14" vbProcedure="false">5</definedName>
    <definedName function="false" hidden="false" localSheetId="0" name="solver_rel15" vbProcedure="false">5</definedName>
    <definedName function="false" hidden="false" localSheetId="0" name="solver_rel16" vbProcedure="false">1</definedName>
    <definedName function="false" hidden="false" localSheetId="0" name="solver_rel17" vbProcedure="false">4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5</definedName>
    <definedName function="false" hidden="false" localSheetId="0" name="solver_rel20" vbProcedure="false">2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el5" vbProcedure="false">5</definedName>
    <definedName function="false" hidden="false" localSheetId="0" name="solver_rel6" vbProcedure="false">5</definedName>
    <definedName function="false" hidden="false" localSheetId="0" name="solver_rel7" vbProcedure="false">5</definedName>
    <definedName function="false" hidden="false" localSheetId="0" name="solver_rel8" vbProcedure="false">5</definedName>
    <definedName function="false" hidden="false" localSheetId="0" name="solver_rel9" vbProcedure="false">5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10" vbProcedure="false">#NAME?</definedName>
    <definedName function="false" hidden="false" localSheetId="0" name="solver_rhs11" vbProcedure="false">#NAME?</definedName>
    <definedName function="false" hidden="false" localSheetId="0" name="solver_rhs12" vbProcedure="false">#NAME?</definedName>
    <definedName function="false" hidden="false" localSheetId="0" name="solver_rhs13" vbProcedure="false">#NAME?</definedName>
    <definedName function="false" hidden="false" localSheetId="0" name="solver_rhs14" vbProcedure="false">#NAME?</definedName>
    <definedName function="false" hidden="false" localSheetId="0" name="solver_rhs15" vbProcedure="false">#NAME?</definedName>
    <definedName function="false" hidden="false" localSheetId="0" name="solver_rhs16" vbProcedure="false">MODEL!$K$11</definedName>
    <definedName function="false" hidden="false" localSheetId="0" name="solver_rhs17" vbProcedure="false">#NAME?</definedName>
    <definedName function="false" hidden="false" localSheetId="0" name="solver_rhs18" vbProcedure="false">MODEL!$L$10</definedName>
    <definedName function="false" hidden="false" localSheetId="0" name="solver_rhs19" vbProcedure="false">MODEL!$V$60:$V$66</definedName>
    <definedName function="false" hidden="false" localSheetId="0" name="solver_rhs2" vbProcedure="false">#NAME?</definedName>
    <definedName function="false" hidden="false" localSheetId="0" name="solver_rhs20" vbProcedure="false">MODEL!$V$60:$V$66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rhs7" vbProcedure="false">#NAME?</definedName>
    <definedName function="false" hidden="false" localSheetId="0" name="solver_rhs8" vbProcedure="false">#NAME?</definedName>
    <definedName function="false" hidden="false" localSheetId="0" name="solver_rhs9" vbProcedure="false">#NAME?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2.2"</definedName>
    <definedName function="false" hidden="false" localSheetId="0" name="ZA0F" vbProcedure="false">1+100</definedName>
    <definedName function="false" hidden="false" localSheetId="0" name="ZA0T" vbProcedure="false">6057906+0</definedName>
    <definedName function="false" hidden="false" localSheetId="0" name="ZF100" vbProcedure="false">MODEL!$R$313+"ROC"+"%"+517+517+507+195+179+480+638+0+20+"-"+"+"+2.6+50+2+4+95+0.00407469839195083+5+2+"-"+"+"+-1+-1+0</definedName>
    <definedName function="false" hidden="false" localSheetId="8" name="ZA0" vbProcedure="false">"Crystal Ball Data : Ver. 5.2.2"</definedName>
    <definedName function="false" hidden="false" localSheetId="8" name="ZA0A" vbProcedure="false">1+100</definedName>
    <definedName function="false" hidden="false" localSheetId="8" name="ZA0T" vbProcedure="false">7568640+0</definedName>
    <definedName function="false" hidden="false" localSheetId="8" name="ZA100" vbProcedure="false">Demand!$C$66+"aC66"+16645+0.1+0.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EN: Prices significantly vary from rea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5</xdr:rowOff>
              </xdr:from>
              <xdr:to>
                <xdr:col>2</xdr:col>
                <xdr:colOff>79</xdr:colOff>
                <xdr:row>45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imaging:
</t>
        </r>
        <r>
          <rPr>
            <sz val="8"/>
            <color rgb="FF000000"/>
            <rFont val="Tahoma"/>
            <family val="0"/>
          </rPr>
          <t xml:space="preserve">$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1</xdr:row>
                <xdr:rowOff>5</xdr:rowOff>
              </xdr:from>
              <xdr:to>
                <xdr:col>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imaging:
</t>
        </r>
        <r>
          <rPr>
            <sz val="8"/>
            <color rgb="FF000000"/>
            <rFont val="Tahoma"/>
            <family val="0"/>
          </rPr>
          <t xml:space="preserve">$3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41</xdr:row>
                <xdr:rowOff>5</xdr:rowOff>
              </xdr:from>
              <xdr:to>
                <xdr:col>4</xdr:col>
                <xdr:colOff>69</xdr:colOff>
                <xdr:row>4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6" uniqueCount="120">
  <si>
    <t xml:space="preserve">Aircraft</t>
  </si>
  <si>
    <t xml:space="preserve">Producer</t>
  </si>
  <si>
    <t xml:space="preserve">Boeing</t>
  </si>
  <si>
    <t xml:space="preserve">TOTAL</t>
  </si>
  <si>
    <t xml:space="preserve">Model</t>
  </si>
  <si>
    <t xml:space="preserve">737-800</t>
  </si>
  <si>
    <t xml:space="preserve">737-900</t>
  </si>
  <si>
    <t xml:space="preserve">747-400</t>
  </si>
  <si>
    <t xml:space="preserve">757-200</t>
  </si>
  <si>
    <t xml:space="preserve">757-300</t>
  </si>
  <si>
    <t xml:space="preserve">767-400 ER</t>
  </si>
  <si>
    <t xml:space="preserve">Code</t>
  </si>
  <si>
    <t xml:space="preserve">Range (Nautical Miles)</t>
  </si>
  <si>
    <t xml:space="preserve">Seating Capacity</t>
  </si>
  <si>
    <t xml:space="preserve">Typical Cruise Speed (mph)</t>
  </si>
  <si>
    <t xml:space="preserve">Cost ($M)</t>
  </si>
  <si>
    <t xml:space="preserve">Quantity</t>
  </si>
  <si>
    <t xml:space="preserve">Initial Investment ($M)</t>
  </si>
  <si>
    <t xml:space="preserve">&lt;=</t>
  </si>
  <si>
    <t xml:space="preserve">Aircraft per Route</t>
  </si>
  <si>
    <t xml:space="preserve">To</t>
  </si>
  <si>
    <t xml:space="preserve">From</t>
  </si>
  <si>
    <t xml:space="preserve">Atlanta</t>
  </si>
  <si>
    <t xml:space="preserve">Boston</t>
  </si>
  <si>
    <t xml:space="preserve">Chicago</t>
  </si>
  <si>
    <t xml:space="preserve">Dallas</t>
  </si>
  <si>
    <t xml:space="preserve">Denver</t>
  </si>
  <si>
    <t xml:space="preserve">Detroit</t>
  </si>
  <si>
    <t xml:space="preserve">Houston</t>
  </si>
  <si>
    <t xml:space="preserve">Las Vegas</t>
  </si>
  <si>
    <t xml:space="preserve">Los Angeles</t>
  </si>
  <si>
    <t xml:space="preserve">Miami</t>
  </si>
  <si>
    <t xml:space="preserve">New Orleans</t>
  </si>
  <si>
    <t xml:space="preserve">New York</t>
  </si>
  <si>
    <t xml:space="preserve">Philadephia</t>
  </si>
  <si>
    <t xml:space="preserve">Phoenix</t>
  </si>
  <si>
    <t xml:space="preserve">San Francisco</t>
  </si>
  <si>
    <t xml:space="preserve">Washington, DC</t>
  </si>
  <si>
    <t xml:space="preserve">Philadelphia</t>
  </si>
  <si>
    <t xml:space="preserve">Assignment of Aircraft to Route</t>
  </si>
  <si>
    <t xml:space="preserve">Control Aircraft</t>
  </si>
  <si>
    <t xml:space="preserve">=</t>
  </si>
  <si>
    <t xml:space="preserve">Total</t>
  </si>
  <si>
    <t xml:space="preserve">Daily Demand</t>
  </si>
  <si>
    <t xml:space="preserve">One-Way Flight Time (in hours)</t>
  </si>
  <si>
    <t xml:space="preserve">One-Way Flight Time (incl. take off/landing time in hours)</t>
  </si>
  <si>
    <t xml:space="preserve">Maximum Round Trip Flights Per Day</t>
  </si>
  <si>
    <t xml:space="preserve">Round Trip Flights Per Day - Based on Demand</t>
  </si>
  <si>
    <t xml:space="preserve">Round Trip Flights Per Day</t>
  </si>
  <si>
    <t xml:space="preserve">Daily Revenues</t>
  </si>
  <si>
    <t xml:space="preserve">ASM per Round Trip Flight</t>
  </si>
  <si>
    <t xml:space="preserve">Daily Costs</t>
  </si>
  <si>
    <t xml:space="preserve">Daily Marginal Profits</t>
  </si>
  <si>
    <t xml:space="preserve">Daily Fixed Costs</t>
  </si>
  <si>
    <t xml:space="preserve">Daily Net Profits</t>
  </si>
  <si>
    <t xml:space="preserve">ROC</t>
  </si>
  <si>
    <t xml:space="preserve">Investment Constraint ($M)</t>
  </si>
  <si>
    <t xml:space="preserve">GREEN</t>
  </si>
  <si>
    <t xml:space="preserve">WHITE</t>
  </si>
  <si>
    <t xml:space="preserve">BLUE</t>
  </si>
  <si>
    <t xml:space="preserve">RED</t>
  </si>
  <si>
    <t xml:space="preserve">Investment Constraint</t>
  </si>
  <si>
    <t xml:space="preserve">Unlimited</t>
  </si>
  <si>
    <t xml:space="preserve">Available Hours</t>
  </si>
  <si>
    <t xml:space="preserve">Total Hours Available</t>
  </si>
  <si>
    <t xml:space="preserve">Take Off/Landing Time per Flight</t>
  </si>
  <si>
    <t xml:space="preserve">Range   (Nautical Miles)</t>
  </si>
  <si>
    <t xml:space="preserve">Cost</t>
  </si>
  <si>
    <t xml:space="preserve">OPTIMAL PROFIT</t>
  </si>
  <si>
    <t xml:space="preserve">OPTIMAL AIRCRAFT</t>
  </si>
  <si>
    <t xml:space="preserve">Distance in Miles</t>
  </si>
  <si>
    <t xml:space="preserve">Price per Mile</t>
  </si>
  <si>
    <t xml:space="preserve">Miles</t>
  </si>
  <si>
    <t xml:space="preserve">Min/Max Price</t>
  </si>
  <si>
    <t xml:space="preserve">Factor (short distance)</t>
  </si>
  <si>
    <t xml:space="preserve">Factor (average distance)</t>
  </si>
  <si>
    <t xml:space="preserve">Factor (long distance)</t>
  </si>
  <si>
    <r>
      <rPr>
        <b val="true"/>
        <sz val="10"/>
        <rFont val="Arial"/>
        <family val="2"/>
      </rPr>
      <t xml:space="preserve">Pric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(1) Prices calculated using Domestic Passanger Yield.  ATA 2004 Economic Report.</t>
  </si>
  <si>
    <t xml:space="preserve">Airline Cost Index</t>
  </si>
  <si>
    <t xml:space="preserve">Index</t>
  </si>
  <si>
    <t xml:space="preserve">% Change</t>
  </si>
  <si>
    <r>
      <rPr>
        <b val="true"/>
        <sz val="12"/>
        <rFont val="Times New Roman"/>
        <family val="1"/>
      </rPr>
      <t xml:space="preserve">¢/</t>
    </r>
    <r>
      <rPr>
        <b val="true"/>
        <sz val="10"/>
        <rFont val="Arial"/>
        <family val="2"/>
      </rPr>
      <t xml:space="preserve">ASM</t>
    </r>
  </si>
  <si>
    <t xml:space="preserve">% of</t>
  </si>
  <si>
    <t xml:space="preserve">Third Quarter 2004</t>
  </si>
  <si>
    <t xml:space="preserve">(1982=100)</t>
  </si>
  <si>
    <t xml:space="preserve">Yr/Yr</t>
  </si>
  <si>
    <t xml:space="preserve">Op. Exp.</t>
  </si>
  <si>
    <t xml:space="preserve">(Source: DOT Form 41)</t>
  </si>
  <si>
    <t xml:space="preserve">LABOR</t>
  </si>
  <si>
    <t xml:space="preserve">FUEL</t>
  </si>
  <si>
    <t xml:space="preserve">AIRCRAFT OWNERSHIP</t>
  </si>
  <si>
    <t xml:space="preserve">NON-AIRCRAFT OWNERSHIP</t>
  </si>
  <si>
    <t xml:space="preserve">PROFESSIONAL SERVICES</t>
  </si>
  <si>
    <t xml:space="preserve">FOOD &amp; BEVERAGE</t>
  </si>
  <si>
    <t xml:space="preserve">LANDING FEES</t>
  </si>
  <si>
    <t xml:space="preserve">MAINTENANCE MATERIAL</t>
  </si>
  <si>
    <t xml:space="preserve">AIRCRAFT INSURANCE</t>
  </si>
  <si>
    <t xml:space="preserve">NON-AIRCRAFT INSURANCE</t>
  </si>
  <si>
    <t xml:space="preserve">PASSENGER COMMISSIONS</t>
  </si>
  <si>
    <t xml:space="preserve">COMMUNICATION</t>
  </si>
  <si>
    <t xml:space="preserve">ADVERTISING &amp; PROMOTION</t>
  </si>
  <si>
    <t xml:space="preserve">UTILITIES &amp; OFFICE SUPPLIES</t>
  </si>
  <si>
    <t xml:space="preserve">OTHER OP. EXPENSES</t>
  </si>
  <si>
    <t xml:space="preserve">INTEREST</t>
  </si>
  <si>
    <t xml:space="preserve">nmf</t>
  </si>
  <si>
    <t xml:space="preserve">COMPOSITE*</t>
  </si>
  <si>
    <t xml:space="preserve">City</t>
  </si>
  <si>
    <t xml:space="preserve">Population</t>
  </si>
  <si>
    <t xml:space="preserve">Average Income</t>
  </si>
  <si>
    <t xml:space="preserve">Passengers (000s)</t>
  </si>
  <si>
    <t xml:space="preserve">50%-50%</t>
  </si>
  <si>
    <t xml:space="preserve">Average</t>
  </si>
  <si>
    <t xml:space="preserve">TOTAL MARKET</t>
  </si>
  <si>
    <t xml:space="preserve">Mean</t>
  </si>
  <si>
    <t xml:space="preserve">Standard deviation</t>
  </si>
  <si>
    <t xml:space="preserve">COMPANY'S MARKET SHARE</t>
  </si>
  <si>
    <t xml:space="preserve">$R$312</t>
  </si>
  <si>
    <t xml:space="preserve">$R$308,$J$10</t>
  </si>
  <si>
    <t xml:space="preserve">$AA$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\ dd&quot;, &quot;yyyy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0%"/>
    <numFmt numFmtId="171" formatCode="0.00%"/>
    <numFmt numFmtId="172" formatCode="General"/>
    <numFmt numFmtId="173" formatCode="[$-409]h:mm\ AM/PM"/>
    <numFmt numFmtId="174" formatCode="0.0000"/>
    <numFmt numFmtId="175" formatCode="0.0%"/>
    <numFmt numFmtId="17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FFFF"/>
      <name val="Arial"/>
      <family val="2"/>
    </font>
    <font>
      <sz val="15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1"/>
    </font>
    <font>
      <sz val="7.5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n"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26" xfId="21"/>
    <cellStyle name="Style 34" xfId="22"/>
    <cellStyle name="Style 35" xfId="23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123547790214457"/>
          <c:y val="0.0146481514032929"/>
          <c:w val="0.872508872508873"/>
          <c:h val="0.85041307786957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oeing 737-900"</c:f>
              <c:strCache>
                <c:ptCount val="1"/>
                <c:pt idx="0">
                  <c:v>Boeing 737-9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F$5:$F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Boeing 747-400"</c:f>
              <c:strCache>
                <c:ptCount val="1"/>
                <c:pt idx="0">
                  <c:v>Boeing 747-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G$5:$G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Boeing 757-300"</c:f>
              <c:strCache>
                <c:ptCount val="1"/>
                <c:pt idx="0">
                  <c:v>Boeing 757-30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I$5:$I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"Boeing 767-400"</c:f>
              <c:strCache>
                <c:ptCount val="1"/>
                <c:pt idx="0">
                  <c:v>Boeing 767-4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J$5:$J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"Boeing 777"</c:f>
              <c:strCache>
                <c:ptCount val="1"/>
                <c:pt idx="0">
                  <c:v>Boeing 777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K$5:$K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"Boeing 757-200"</c:f>
              <c:strCache>
                <c:ptCount val="1"/>
                <c:pt idx="0">
                  <c:v>Boeing 757-200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H$5:$H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6"/>
          <c:order val="6"/>
          <c:tx>
            <c:strRef>
              <c:f>"Boeing 737-800"</c:f>
              <c:strCache>
                <c:ptCount val="1"/>
                <c:pt idx="0">
                  <c:v>Boeing 737-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E$5:$E$16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</c:ser>
        <c:gapWidth val="150"/>
        <c:shape val="box"/>
        <c:axId val="93266784"/>
        <c:axId val="57741993"/>
      </c:bar3DChart>
      <c:catAx>
        <c:axId val="9326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Investment Constrain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993"/>
        <c:crossesAt val="0"/>
        <c:auto val="1"/>
        <c:lblAlgn val="ctr"/>
        <c:lblOffset val="100"/>
        <c:noMultiLvlLbl val="0"/>
      </c:catAx>
      <c:valAx>
        <c:axId val="577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umber of Aircraf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5457275457275"/>
          <c:y val="0.829319739848831"/>
          <c:w val="0.371310704644038"/>
          <c:h val="0.14056366086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ensitivity!$D$1:$D$4</c:f>
              <c:strCache>
                <c:ptCount val="1"/>
                <c:pt idx="0">
                  <c:v>RO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D$5:$D$16</c:f>
              <c:numCache>
                <c:formatCode>General</c:formatCode>
                <c:ptCount val="12"/>
                <c:pt idx="0">
                  <c:v>-0.341734083377483</c:v>
                </c:pt>
                <c:pt idx="1">
                  <c:v>-0.0524460285530479</c:v>
                </c:pt>
                <c:pt idx="2">
                  <c:v>0.00619884768364421</c:v>
                </c:pt>
                <c:pt idx="3">
                  <c:v>0.0345852206030735</c:v>
                </c:pt>
                <c:pt idx="4">
                  <c:v>0.0498104117363007</c:v>
                </c:pt>
                <c:pt idx="5">
                  <c:v>0.0666457897585715</c:v>
                </c:pt>
                <c:pt idx="6">
                  <c:v>0.0678973529875327</c:v>
                </c:pt>
                <c:pt idx="7">
                  <c:v>0.0814939678390166</c:v>
                </c:pt>
                <c:pt idx="8">
                  <c:v>0.0816684226619053</c:v>
                </c:pt>
                <c:pt idx="9">
                  <c:v>0.0816684226619053</c:v>
                </c:pt>
                <c:pt idx="10">
                  <c:v>0.0816684226619053</c:v>
                </c:pt>
                <c:pt idx="11">
                  <c:v>0.0816684226619053</c:v>
                </c:pt>
              </c:numCache>
            </c:numRef>
          </c:val>
        </c:ser>
        <c:gapWidth val="150"/>
        <c:overlap val="0"/>
        <c:axId val="53902305"/>
        <c:axId val="86125762"/>
      </c:barChart>
      <c:lineChart>
        <c:grouping val="standard"/>
        <c:varyColors val="0"/>
        <c:ser>
          <c:idx val="1"/>
          <c:order val="1"/>
          <c:tx>
            <c:strRef>
              <c:f>Sensitivity!$C$1:$C$4</c:f>
              <c:strCache>
                <c:ptCount val="1"/>
                <c:pt idx="0">
                  <c:v>Daily Net Prof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nsitivity!$A$5:$A$16</c:f>
              <c:strCache>
                <c:ptCount val="12"/>
                <c:pt idx="0">
                  <c:v> 250 </c:v>
                </c:pt>
                <c:pt idx="1">
                  <c:v> 500 </c:v>
                </c:pt>
                <c:pt idx="2">
                  <c:v> 750 </c:v>
                </c:pt>
                <c:pt idx="3">
                  <c:v> 1,000 </c:v>
                </c:pt>
                <c:pt idx="4">
                  <c:v> 1,250 </c:v>
                </c:pt>
                <c:pt idx="5">
                  <c:v> 1,500 </c:v>
                </c:pt>
                <c:pt idx="6">
                  <c:v> 1,750 </c:v>
                </c:pt>
                <c:pt idx="7">
                  <c:v> 2,000 </c:v>
                </c:pt>
                <c:pt idx="8">
                  <c:v> 2,250 </c:v>
                </c:pt>
                <c:pt idx="9">
                  <c:v> 2,500 </c:v>
                </c:pt>
                <c:pt idx="10">
                  <c:v> 2,750 </c:v>
                </c:pt>
                <c:pt idx="11">
                  <c:v> 3,000 </c:v>
                </c:pt>
              </c:strCache>
            </c:strRef>
          </c:cat>
          <c:val>
            <c:numRef>
              <c:f>Sensitivity!$C$5:$C$16</c:f>
              <c:numCache>
                <c:formatCode>General</c:formatCode>
                <c:ptCount val="12"/>
                <c:pt idx="0">
                  <c:v>-215339.285415948</c:v>
                </c:pt>
                <c:pt idx="1">
                  <c:v>-67533.2422463905</c:v>
                </c:pt>
                <c:pt idx="2">
                  <c:v>12397.6953672884</c:v>
                </c:pt>
                <c:pt idx="3">
                  <c:v>93806.4887590212</c:v>
                </c:pt>
                <c:pt idx="4">
                  <c:v>170583.601836646</c:v>
                </c:pt>
                <c:pt idx="5">
                  <c:v>263844.290962016</c:v>
                </c:pt>
                <c:pt idx="6">
                  <c:v>317164.347517105</c:v>
                </c:pt>
                <c:pt idx="7">
                  <c:v>438727.799462103</c:v>
                </c:pt>
                <c:pt idx="8">
                  <c:v>454210.679462104</c:v>
                </c:pt>
                <c:pt idx="9">
                  <c:v>454210.679462104</c:v>
                </c:pt>
                <c:pt idx="10">
                  <c:v>454210.679462104</c:v>
                </c:pt>
                <c:pt idx="11">
                  <c:v>454210.679462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1634"/>
        <c:axId val="66841736"/>
      </c:lineChart>
      <c:catAx>
        <c:axId val="5390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ment Constrain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62"/>
        <c:crossesAt val="0"/>
        <c:auto val="1"/>
        <c:lblAlgn val="ctr"/>
        <c:lblOffset val="100"/>
        <c:noMultiLvlLbl val="0"/>
      </c:catAx>
      <c:valAx>
        <c:axId val="86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n on Capital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05"/>
        <c:crossesAt val="1"/>
        <c:crossBetween val="midCat"/>
      </c:valAx>
      <c:catAx>
        <c:axId val="78611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36"/>
        <c:auto val="1"/>
        <c:lblAlgn val="ctr"/>
        <c:lblOffset val="100"/>
        <c:noMultiLvlLbl val="0"/>
      </c:catAx>
      <c:valAx>
        <c:axId val="668417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Net Profits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6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Cost!$A$5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5</c:f>
              <c:numCache>
                <c:formatCode>General</c:formatCode>
                <c:ptCount val="1"/>
                <c:pt idx="0">
                  <c:v>3.45</c:v>
                </c:pt>
              </c:numCache>
            </c:numRef>
          </c:val>
        </c:ser>
        <c:ser>
          <c:idx val="1"/>
          <c:order val="1"/>
          <c:tx>
            <c:strRef>
              <c:f>[1]Cost!$A$6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6</c:f>
              <c:numCache>
                <c:formatCode>General</c:formatCode>
                <c:ptCount val="1"/>
                <c:pt idx="0">
                  <c:v>1.97</c:v>
                </c:pt>
              </c:numCache>
            </c:numRef>
          </c:val>
        </c:ser>
        <c:ser>
          <c:idx val="2"/>
          <c:order val="2"/>
          <c:tx>
            <c:strRef>
              <c:f>[1]Cost!$A$7</c:f>
              <c:strCache>
                <c:ptCount val="1"/>
                <c:pt idx="0">
                  <c:v>AIRCRAFT OWNERSHIP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7</c:f>
              <c:numCache>
                <c:formatCode>General</c:formatCode>
                <c:ptCount val="1"/>
                <c:pt idx="0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[1]Cost!$A$8</c:f>
              <c:strCache>
                <c:ptCount val="1"/>
                <c:pt idx="0">
                  <c:v>NON-AIRCRAFT OWNERSHIP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8</c:f>
              <c:numCache>
                <c:formatCode>General</c:formatCode>
                <c:ptCount val="1"/>
                <c:pt idx="0">
                  <c:v>0.52</c:v>
                </c:pt>
              </c:numCache>
            </c:numRef>
          </c:val>
        </c:ser>
        <c:ser>
          <c:idx val="4"/>
          <c:order val="4"/>
          <c:tx>
            <c:strRef>
              <c:f>[1]Cost!$A$9</c:f>
              <c:strCache>
                <c:ptCount val="1"/>
                <c:pt idx="0">
                  <c:v>PROFESSIONAL SERVI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9</c:f>
              <c:numCache>
                <c:formatCode>General</c:formatCode>
                <c:ptCount val="1"/>
                <c:pt idx="0">
                  <c:v>0.88</c:v>
                </c:pt>
              </c:numCache>
            </c:numRef>
          </c:val>
        </c:ser>
        <c:ser>
          <c:idx val="5"/>
          <c:order val="5"/>
          <c:tx>
            <c:strRef>
              <c:f>[1]Cost!$A$10</c:f>
              <c:strCache>
                <c:ptCount val="1"/>
                <c:pt idx="0">
                  <c:v>FOOD &amp; BEVERAG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0</c:f>
              <c:numCache>
                <c:formatCode>General</c:formatCode>
                <c:ptCount val="1"/>
                <c:pt idx="0">
                  <c:v>0.22</c:v>
                </c:pt>
              </c:numCache>
            </c:numRef>
          </c:val>
        </c:ser>
        <c:ser>
          <c:idx val="6"/>
          <c:order val="6"/>
          <c:tx>
            <c:strRef>
              <c:f>[1]Cost!$A$11</c:f>
              <c:strCache>
                <c:ptCount val="1"/>
                <c:pt idx="0">
                  <c:v>LANDING F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1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ser>
          <c:idx val="7"/>
          <c:order val="7"/>
          <c:tx>
            <c:strRef>
              <c:f>[1]Cost!$A$12</c:f>
              <c:strCache>
                <c:ptCount val="1"/>
                <c:pt idx="0">
                  <c:v>MAINTENANCE MATER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2</c:f>
              <c:numCache>
                <c:formatCode>General</c:formatCode>
                <c:ptCount val="1"/>
                <c:pt idx="0">
                  <c:v>0.19</c:v>
                </c:pt>
              </c:numCache>
            </c:numRef>
          </c:val>
        </c:ser>
        <c:ser>
          <c:idx val="8"/>
          <c:order val="8"/>
          <c:tx>
            <c:strRef>
              <c:f>[1]Cost!$A$13</c:f>
              <c:strCache>
                <c:ptCount val="1"/>
                <c:pt idx="0">
                  <c:v>AIRCRAFT INSURAN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3</c:f>
              <c:numCache>
                <c:formatCode>General</c:formatCode>
                <c:ptCount val="1"/>
                <c:pt idx="0">
                  <c:v>0.02</c:v>
                </c:pt>
              </c:numCache>
            </c:numRef>
          </c:val>
        </c:ser>
        <c:ser>
          <c:idx val="9"/>
          <c:order val="9"/>
          <c:tx>
            <c:strRef>
              <c:f>[1]Cost!$A$14</c:f>
              <c:strCache>
                <c:ptCount val="1"/>
                <c:pt idx="0">
                  <c:v>NON-AIRCRAFT INSURAN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4</c:f>
              <c:numCache>
                <c:formatCode>General</c:formatCode>
                <c:ptCount val="1"/>
                <c:pt idx="0">
                  <c:v>0.08</c:v>
                </c:pt>
              </c:numCache>
            </c:numRef>
          </c:val>
        </c:ser>
        <c:ser>
          <c:idx val="10"/>
          <c:order val="10"/>
          <c:tx>
            <c:strRef>
              <c:f>[1]Cost!$A$15</c:f>
              <c:strCache>
                <c:ptCount val="1"/>
                <c:pt idx="0">
                  <c:v>PASSENGER COMMISSION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5</c:f>
              <c:numCache>
                <c:formatCode>General</c:formatCode>
                <c:ptCount val="1"/>
                <c:pt idx="0">
                  <c:v>0.18</c:v>
                </c:pt>
              </c:numCache>
            </c:numRef>
          </c:val>
        </c:ser>
        <c:ser>
          <c:idx val="11"/>
          <c:order val="11"/>
          <c:tx>
            <c:strRef>
              <c:f>[1]Cost!$A$16</c:f>
              <c:strCache>
                <c:ptCount val="1"/>
                <c:pt idx="0">
                  <c:v>COMMUN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6</c:f>
              <c:numCache>
                <c:formatCode>General</c:formatCode>
                <c:ptCount val="1"/>
                <c:pt idx="0">
                  <c:v>0.13</c:v>
                </c:pt>
              </c:numCache>
            </c:numRef>
          </c:val>
        </c:ser>
        <c:ser>
          <c:idx val="12"/>
          <c:order val="12"/>
          <c:tx>
            <c:strRef>
              <c:f>[1]Cost!$A$17</c:f>
              <c:strCache>
                <c:ptCount val="1"/>
                <c:pt idx="0">
                  <c:v>ADVERTISING &amp; PROMO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7</c:f>
              <c:numCache>
                <c:formatCode>General</c:formatCode>
                <c:ptCount val="1"/>
                <c:pt idx="0">
                  <c:v>0.09</c:v>
                </c:pt>
              </c:numCache>
            </c:numRef>
          </c:val>
        </c:ser>
        <c:ser>
          <c:idx val="13"/>
          <c:order val="13"/>
          <c:tx>
            <c:strRef>
              <c:f>[1]Cost!$A$18</c:f>
              <c:strCache>
                <c:ptCount val="1"/>
                <c:pt idx="0">
                  <c:v>UTILITIES &amp; OFFICE SUPPLI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8</c:f>
              <c:numCache>
                <c:formatCode>General</c:formatCode>
                <c:ptCount val="1"/>
                <c:pt idx="0">
                  <c:v>0.07</c:v>
                </c:pt>
              </c:numCache>
            </c:numRef>
          </c:val>
        </c:ser>
        <c:ser>
          <c:idx val="14"/>
          <c:order val="14"/>
          <c:tx>
            <c:strRef>
              <c:f>[1]Cost!$A$19</c:f>
              <c:strCache>
                <c:ptCount val="1"/>
                <c:pt idx="0">
                  <c:v>OTHER OP. EXPENS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19</c:f>
              <c:numCache>
                <c:formatCode>General</c:formatCode>
                <c:ptCount val="1"/>
                <c:pt idx="0">
                  <c:v>1.96</c:v>
                </c:pt>
              </c:numCache>
            </c:numRef>
          </c:val>
        </c:ser>
        <c:ser>
          <c:idx val="15"/>
          <c:order val="15"/>
          <c:tx>
            <c:strRef>
              <c:f>[1]Cost!$A$20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ost!$D$20</c:f>
              <c:numCache>
                <c:formatCode>General</c:formatCode>
                <c:ptCount val="1"/>
                <c:pt idx="0">
                  <c:v>0.34</c:v>
                </c:pt>
              </c:numCache>
            </c:numRef>
          </c:val>
        </c:ser>
        <c:gapWidth val="150"/>
        <c:overlap val="0"/>
        <c:axId val="59121755"/>
        <c:axId val="44048387"/>
      </c:barChart>
      <c:catAx>
        <c:axId val="5912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87"/>
        <c:crossesAt val="0"/>
        <c:auto val="1"/>
        <c:lblAlgn val="ctr"/>
        <c:lblOffset val="100"/>
        <c:noMultiLvlLbl val="0"/>
      </c:catAx>
      <c:valAx>
        <c:axId val="44048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nts per ASM  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7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4</xdr:col>
      <xdr:colOff>644040</xdr:colOff>
      <xdr:row>38</xdr:row>
      <xdr:rowOff>47520</xdr:rowOff>
    </xdr:to>
    <xdr:graphicFrame>
      <xdr:nvGraphicFramePr>
        <xdr:cNvPr id="0" name="Chart 2"/>
        <xdr:cNvGraphicFramePr/>
      </xdr:nvGraphicFramePr>
      <xdr:xfrm>
        <a:off x="39960" y="56880"/>
        <a:ext cx="11867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3640</xdr:colOff>
      <xdr:row>42</xdr:row>
      <xdr:rowOff>38160</xdr:rowOff>
    </xdr:from>
    <xdr:to>
      <xdr:col>10</xdr:col>
      <xdr:colOff>413280</xdr:colOff>
      <xdr:row>62</xdr:row>
      <xdr:rowOff>95400</xdr:rowOff>
    </xdr:to>
    <xdr:graphicFrame>
      <xdr:nvGraphicFramePr>
        <xdr:cNvPr id="1" name="Chart 4"/>
        <xdr:cNvGraphicFramePr/>
      </xdr:nvGraphicFramePr>
      <xdr:xfrm>
        <a:off x="683640" y="6838920"/>
        <a:ext cx="77749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3640</xdr:colOff>
      <xdr:row>0</xdr:row>
      <xdr:rowOff>105120</xdr:rowOff>
    </xdr:from>
    <xdr:to>
      <xdr:col>17</xdr:col>
      <xdr:colOff>795240</xdr:colOff>
      <xdr:row>29</xdr:row>
      <xdr:rowOff>37800</xdr:rowOff>
    </xdr:to>
    <xdr:graphicFrame>
      <xdr:nvGraphicFramePr>
        <xdr:cNvPr id="2" name="Chart 2"/>
        <xdr:cNvGraphicFramePr/>
      </xdr:nvGraphicFramePr>
      <xdr:xfrm>
        <a:off x="5190840" y="105120"/>
        <a:ext cx="97660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tias/My%20Documents/Stern%20MBA/Courses/Spring%2005/Decision%20Models/Project/MODEL_aircraft_Improved_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BASE"/>
      <sheetName val="Sensitivity ROC"/>
      <sheetName val="Graphs_2"/>
      <sheetName val="Unlimited Capital"/>
      <sheetName val="ROC per Aircraft"/>
      <sheetName val="Senstivity 2"/>
      <sheetName val="Sensitivity Profits"/>
      <sheetName val="Graphs"/>
      <sheetName val="Solution ROC=12%"/>
      <sheetName val="Profits per Aircraft"/>
      <sheetName val="Distances &amp; Prices"/>
      <sheetName val="Cost"/>
      <sheetName val="Demand"/>
      <sheetName val="Hoja3"/>
      <sheetName val="Hoja1"/>
      <sheetName val="Hoja2"/>
      <sheetName val="SolverTabl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irlines.org/econ/files/14CFR241.pdf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8" min="2" style="1" width="11.28"/>
    <col collapsed="false" customWidth="true" hidden="false" outlineLevel="0" max="10" min="9" style="1" width="12.85"/>
    <col collapsed="false" customWidth="false" hidden="false" outlineLevel="0" max="12" min="11" style="1" width="11.42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13.85"/>
    <col collapsed="false" customWidth="true" hidden="false" outlineLevel="0" max="17" min="17" style="1" width="15.41"/>
    <col collapsed="false" customWidth="true" hidden="false" outlineLevel="0" max="18" min="18" style="1" width="12.28"/>
    <col collapsed="false" customWidth="false" hidden="false" outlineLevel="0" max="21" min="19" style="1" width="11.42"/>
    <col collapsed="false" customWidth="true" hidden="false" outlineLevel="0" max="22" min="22" style="1" width="9.41"/>
    <col collapsed="false" customWidth="true" hidden="false" outlineLevel="0" max="23" min="23" style="2" width="2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4" t="s">
        <v>2</v>
      </c>
      <c r="C3" s="5" t="s">
        <v>2</v>
      </c>
      <c r="D3" s="5" t="s">
        <v>2</v>
      </c>
      <c r="E3" s="5" t="s">
        <v>2</v>
      </c>
      <c r="F3" s="5" t="s">
        <v>2</v>
      </c>
      <c r="G3" s="5" t="s">
        <v>2</v>
      </c>
      <c r="H3" s="6" t="s">
        <v>2</v>
      </c>
      <c r="I3" s="7" t="s">
        <v>3</v>
      </c>
    </row>
    <row r="4" customFormat="false" ht="12.75" hidden="false" customHeight="false" outlineLevel="0" collapsed="false">
      <c r="A4" s="1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n">
        <v>777</v>
      </c>
      <c r="I4" s="11"/>
    </row>
    <row r="5" s="12" customFormat="true" ht="12.75" hidden="false" customHeight="false" outlineLevel="0" collapsed="false">
      <c r="A5" s="12" t="s">
        <v>11</v>
      </c>
      <c r="B5" s="13" t="n">
        <v>1</v>
      </c>
      <c r="C5" s="14" t="n">
        <f aca="false">B5+1</f>
        <v>2</v>
      </c>
      <c r="D5" s="14" t="n">
        <f aca="false">C5+1</f>
        <v>3</v>
      </c>
      <c r="E5" s="14" t="n">
        <f aca="false">D5+1</f>
        <v>4</v>
      </c>
      <c r="F5" s="14" t="n">
        <f aca="false">E5+1</f>
        <v>5</v>
      </c>
      <c r="G5" s="14" t="n">
        <f aca="false">F5+1</f>
        <v>6</v>
      </c>
      <c r="H5" s="15" t="n">
        <f aca="false">G5+1</f>
        <v>7</v>
      </c>
      <c r="I5" s="16"/>
      <c r="W5" s="17"/>
    </row>
    <row r="6" customFormat="false" ht="12.75" hidden="false" customHeight="false" outlineLevel="0" collapsed="false">
      <c r="A6" s="1" t="s">
        <v>12</v>
      </c>
      <c r="B6" s="18" t="n">
        <v>3383</v>
      </c>
      <c r="C6" s="19" t="n">
        <v>3159</v>
      </c>
      <c r="D6" s="19" t="n">
        <v>7260</v>
      </c>
      <c r="E6" s="19" t="n">
        <v>3900</v>
      </c>
      <c r="F6" s="19" t="n">
        <v>3395</v>
      </c>
      <c r="G6" s="19" t="n">
        <v>5645</v>
      </c>
      <c r="H6" s="20" t="n">
        <v>5955</v>
      </c>
      <c r="I6" s="21"/>
    </row>
    <row r="7" customFormat="false" ht="12.75" hidden="false" customHeight="false" outlineLevel="0" collapsed="false">
      <c r="A7" s="1" t="s">
        <v>13</v>
      </c>
      <c r="B7" s="18" t="n">
        <v>189</v>
      </c>
      <c r="C7" s="19" t="n">
        <v>189</v>
      </c>
      <c r="D7" s="19" t="n">
        <v>524</v>
      </c>
      <c r="E7" s="19" t="n">
        <v>228</v>
      </c>
      <c r="F7" s="19" t="n">
        <v>280</v>
      </c>
      <c r="G7" s="19" t="n">
        <v>375</v>
      </c>
      <c r="H7" s="20" t="n">
        <v>550</v>
      </c>
      <c r="I7" s="21"/>
    </row>
    <row r="8" customFormat="false" ht="12.75" hidden="false" customHeight="false" outlineLevel="0" collapsed="false">
      <c r="A8" s="1" t="s">
        <v>14</v>
      </c>
      <c r="B8" s="18" t="n">
        <v>595.03</v>
      </c>
      <c r="C8" s="19" t="n">
        <v>595.03</v>
      </c>
      <c r="D8" s="19" t="n">
        <v>648.09</v>
      </c>
      <c r="E8" s="19" t="n">
        <v>606.4</v>
      </c>
      <c r="F8" s="19" t="n">
        <v>606.4</v>
      </c>
      <c r="G8" s="19" t="n">
        <v>606.4</v>
      </c>
      <c r="H8" s="20" t="n">
        <v>636.72</v>
      </c>
      <c r="I8" s="21"/>
    </row>
    <row r="9" customFormat="false" ht="13.5" hidden="false" customHeight="false" outlineLevel="0" collapsed="false">
      <c r="A9" s="1" t="s">
        <v>15</v>
      </c>
      <c r="B9" s="22" t="n">
        <v>65</v>
      </c>
      <c r="C9" s="23" t="n">
        <v>70</v>
      </c>
      <c r="D9" s="23" t="n">
        <v>210</v>
      </c>
      <c r="E9" s="23" t="n">
        <v>80</v>
      </c>
      <c r="F9" s="23" t="n">
        <v>100</v>
      </c>
      <c r="G9" s="23" t="n">
        <v>140</v>
      </c>
      <c r="H9" s="24" t="n">
        <v>200</v>
      </c>
      <c r="I9" s="25"/>
    </row>
    <row r="10" s="3" customFormat="true" ht="13.5" hidden="false" customHeight="false" outlineLevel="0" collapsed="false">
      <c r="A10" s="3" t="s">
        <v>16</v>
      </c>
      <c r="B10" s="26" t="n">
        <f aca="false">COUNTIF($B$60:$Q$75,B5)/2</f>
        <v>29</v>
      </c>
      <c r="C10" s="27" t="n">
        <f aca="false">COUNTIF($B$60:$Q$75,C5)/2</f>
        <v>0</v>
      </c>
      <c r="D10" s="27" t="n">
        <f aca="false">COUNTIF($B$60:$Q$75,D5)/2</f>
        <v>0</v>
      </c>
      <c r="E10" s="27" t="n">
        <f aca="false">COUNTIF($B$60:$Q$75,E5)/2</f>
        <v>1</v>
      </c>
      <c r="F10" s="27" t="n">
        <f aca="false">COUNTIF($B$60:$Q$75,F5)/2</f>
        <v>0</v>
      </c>
      <c r="G10" s="27" t="n">
        <f aca="false">COUNTIF($B$60:$Q$75,G5)/2</f>
        <v>0</v>
      </c>
      <c r="H10" s="28" t="n">
        <f aca="false">COUNTIF($B$60:$Q$75,H5)/2</f>
        <v>0</v>
      </c>
      <c r="I10" s="29" t="n">
        <f aca="false">SUM(B10:H10)</f>
        <v>30</v>
      </c>
      <c r="W10" s="30"/>
    </row>
    <row r="11" s="3" customFormat="true" ht="13.5" hidden="false" customHeight="false" outlineLevel="0" collapsed="false">
      <c r="A11" s="3" t="s">
        <v>17</v>
      </c>
      <c r="B11" s="31" t="n">
        <f aca="false">B10*B9</f>
        <v>1885</v>
      </c>
      <c r="C11" s="32" t="n">
        <f aca="false">C10*C9</f>
        <v>0</v>
      </c>
      <c r="D11" s="32" t="n">
        <f aca="false">D10*D9</f>
        <v>0</v>
      </c>
      <c r="E11" s="32" t="n">
        <f aca="false">E10*E9</f>
        <v>80</v>
      </c>
      <c r="F11" s="32" t="n">
        <f aca="false">F10*F9</f>
        <v>0</v>
      </c>
      <c r="G11" s="32" t="n">
        <f aca="false">G10*G9</f>
        <v>0</v>
      </c>
      <c r="H11" s="33" t="n">
        <f aca="false">H10*H9</f>
        <v>0</v>
      </c>
      <c r="I11" s="34" t="n">
        <f aca="false">SUM(B11:H11)</f>
        <v>1965</v>
      </c>
      <c r="J11" s="30" t="s">
        <v>18</v>
      </c>
      <c r="K11" s="35" t="n">
        <v>2000</v>
      </c>
      <c r="W11" s="30"/>
      <c r="AA11" s="1"/>
      <c r="AB11" s="1"/>
      <c r="AC11" s="1"/>
      <c r="AD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4" customFormat="false" ht="12.75" hidden="false" customHeight="false" outlineLevel="0" collapsed="false">
      <c r="A14" s="3" t="s">
        <v>19</v>
      </c>
    </row>
    <row r="15" customFormat="false" ht="13.5" hidden="false" customHeight="false" outlineLevel="0" collapsed="false">
      <c r="B15" s="30" t="s">
        <v>2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36" t="s">
        <v>21</v>
      </c>
      <c r="B16" s="37" t="s">
        <v>22</v>
      </c>
      <c r="C16" s="37" t="s">
        <v>23</v>
      </c>
      <c r="D16" s="37" t="s">
        <v>24</v>
      </c>
      <c r="E16" s="37" t="s">
        <v>25</v>
      </c>
      <c r="F16" s="37" t="s">
        <v>26</v>
      </c>
      <c r="G16" s="37" t="s">
        <v>27</v>
      </c>
      <c r="H16" s="37" t="s">
        <v>28</v>
      </c>
      <c r="I16" s="37" t="s">
        <v>29</v>
      </c>
      <c r="J16" s="37" t="s">
        <v>30</v>
      </c>
      <c r="K16" s="37" t="s">
        <v>3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8" t="s">
        <v>37</v>
      </c>
    </row>
    <row r="17" customFormat="false" ht="13.5" hidden="false" customHeight="false" outlineLevel="0" collapsed="false">
      <c r="A17" s="39" t="s">
        <v>22</v>
      </c>
      <c r="B17" s="40"/>
      <c r="C17" s="41" t="n">
        <f aca="false">B18</f>
        <v>0</v>
      </c>
      <c r="D17" s="41" t="n">
        <f aca="false">B19</f>
        <v>0</v>
      </c>
      <c r="E17" s="41" t="n">
        <f aca="false">B20</f>
        <v>1</v>
      </c>
      <c r="F17" s="41" t="n">
        <f aca="false">B21</f>
        <v>0</v>
      </c>
      <c r="G17" s="41" t="n">
        <f aca="false">B22</f>
        <v>0</v>
      </c>
      <c r="H17" s="41" t="n">
        <f aca="false">B23</f>
        <v>1</v>
      </c>
      <c r="I17" s="41" t="n">
        <f aca="false">B24</f>
        <v>1</v>
      </c>
      <c r="J17" s="41" t="n">
        <f aca="false">B25</f>
        <v>0</v>
      </c>
      <c r="K17" s="41" t="n">
        <f aca="false">B26</f>
        <v>0</v>
      </c>
      <c r="L17" s="41" t="n">
        <f aca="false">B27</f>
        <v>0</v>
      </c>
      <c r="M17" s="41" t="n">
        <f aca="false">B28</f>
        <v>1</v>
      </c>
      <c r="N17" s="41" t="n">
        <f aca="false">B29</f>
        <v>0</v>
      </c>
      <c r="O17" s="41" t="n">
        <f aca="false">B30</f>
        <v>1</v>
      </c>
      <c r="P17" s="41" t="n">
        <f aca="false">B31</f>
        <v>0</v>
      </c>
      <c r="Q17" s="42" t="n">
        <f aca="false">B32</f>
        <v>0</v>
      </c>
    </row>
    <row r="18" customFormat="false" ht="14.25" hidden="false" customHeight="false" outlineLevel="0" collapsed="false">
      <c r="A18" s="39" t="s">
        <v>23</v>
      </c>
      <c r="B18" s="43" t="n">
        <v>0</v>
      </c>
      <c r="C18" s="44"/>
      <c r="D18" s="41" t="n">
        <f aca="false">$C$19</f>
        <v>0</v>
      </c>
      <c r="E18" s="41" t="n">
        <f aca="false">$C$20</f>
        <v>1</v>
      </c>
      <c r="F18" s="41" t="n">
        <f aca="false">$C$21</f>
        <v>0</v>
      </c>
      <c r="G18" s="41" t="n">
        <f aca="false">$C$22</f>
        <v>0</v>
      </c>
      <c r="H18" s="41" t="n">
        <f aca="false">$C$23</f>
        <v>0</v>
      </c>
      <c r="I18" s="41" t="n">
        <f aca="false">$C$24</f>
        <v>0</v>
      </c>
      <c r="J18" s="41" t="n">
        <f aca="false">$C$25</f>
        <v>0</v>
      </c>
      <c r="K18" s="41" t="n">
        <f aca="false">$C$26</f>
        <v>0</v>
      </c>
      <c r="L18" s="41" t="n">
        <f aca="false">$C$27</f>
        <v>0</v>
      </c>
      <c r="M18" s="41" t="n">
        <f aca="false">$C$28</f>
        <v>1</v>
      </c>
      <c r="N18" s="41" t="n">
        <f aca="false">$C$29</f>
        <v>0</v>
      </c>
      <c r="O18" s="41" t="n">
        <f aca="false">$C$30</f>
        <v>0</v>
      </c>
      <c r="P18" s="41" t="n">
        <f aca="false">$C$31</f>
        <v>0</v>
      </c>
      <c r="Q18" s="42" t="n">
        <f aca="false">$C$32</f>
        <v>0</v>
      </c>
    </row>
    <row r="19" customFormat="false" ht="14.25" hidden="false" customHeight="false" outlineLevel="0" collapsed="false">
      <c r="A19" s="39" t="s">
        <v>24</v>
      </c>
      <c r="B19" s="45" t="n">
        <v>0</v>
      </c>
      <c r="C19" s="46" t="n">
        <v>0</v>
      </c>
      <c r="D19" s="47"/>
      <c r="E19" s="41" t="n">
        <f aca="false">$D$20</f>
        <v>1</v>
      </c>
      <c r="F19" s="41" t="n">
        <f aca="false">$D$21</f>
        <v>1</v>
      </c>
      <c r="G19" s="41" t="n">
        <f aca="false">$D$22</f>
        <v>1</v>
      </c>
      <c r="H19" s="41" t="n">
        <f aca="false">$D$23</f>
        <v>1</v>
      </c>
      <c r="I19" s="41" t="n">
        <f aca="false">$D$24</f>
        <v>1</v>
      </c>
      <c r="J19" s="41" t="n">
        <f aca="false">$D$25</f>
        <v>1</v>
      </c>
      <c r="K19" s="41" t="n">
        <f aca="false">$D$26</f>
        <v>0</v>
      </c>
      <c r="L19" s="41" t="n">
        <f aca="false">$D$27</f>
        <v>0</v>
      </c>
      <c r="M19" s="41" t="n">
        <f aca="false">$D$28</f>
        <v>0</v>
      </c>
      <c r="N19" s="41" t="n">
        <f aca="false">$D$29</f>
        <v>0</v>
      </c>
      <c r="O19" s="41" t="n">
        <f aca="false">$D$30</f>
        <v>1</v>
      </c>
      <c r="P19" s="41" t="n">
        <f aca="false">$D$31</f>
        <v>0</v>
      </c>
      <c r="Q19" s="42" t="n">
        <f aca="false">$D$32</f>
        <v>0</v>
      </c>
    </row>
    <row r="20" customFormat="false" ht="14.25" hidden="false" customHeight="false" outlineLevel="0" collapsed="false">
      <c r="A20" s="39" t="s">
        <v>25</v>
      </c>
      <c r="B20" s="45" t="n">
        <v>1</v>
      </c>
      <c r="C20" s="41" t="n">
        <v>1</v>
      </c>
      <c r="D20" s="46" t="n">
        <v>1</v>
      </c>
      <c r="E20" s="41"/>
      <c r="F20" s="41" t="n">
        <f aca="false">$E$21</f>
        <v>1</v>
      </c>
      <c r="G20" s="41" t="n">
        <f aca="false">$E$22</f>
        <v>0</v>
      </c>
      <c r="H20" s="41" t="n">
        <f aca="false">$E$23</f>
        <v>1</v>
      </c>
      <c r="I20" s="41" t="n">
        <f aca="false">$E$24</f>
        <v>0</v>
      </c>
      <c r="J20" s="41" t="n">
        <f aca="false">$E$25</f>
        <v>0</v>
      </c>
      <c r="K20" s="41" t="n">
        <f aca="false">$E$26</f>
        <v>0</v>
      </c>
      <c r="L20" s="41" t="n">
        <f aca="false">$E$27</f>
        <v>0</v>
      </c>
      <c r="M20" s="41" t="n">
        <f aca="false">$E$28</f>
        <v>1</v>
      </c>
      <c r="N20" s="41" t="n">
        <f aca="false">$E$29</f>
        <v>0</v>
      </c>
      <c r="O20" s="41" t="n">
        <f aca="false">$E$30</f>
        <v>1</v>
      </c>
      <c r="P20" s="41" t="n">
        <f aca="false">$E$31</f>
        <v>1</v>
      </c>
      <c r="Q20" s="42" t="n">
        <f aca="false">$E$32</f>
        <v>0</v>
      </c>
    </row>
    <row r="21" customFormat="false" ht="14.25" hidden="false" customHeight="false" outlineLevel="0" collapsed="false">
      <c r="A21" s="39" t="s">
        <v>26</v>
      </c>
      <c r="B21" s="45" t="n">
        <v>0</v>
      </c>
      <c r="C21" s="41" t="n">
        <v>0</v>
      </c>
      <c r="D21" s="41" t="n">
        <v>1</v>
      </c>
      <c r="E21" s="46" t="n">
        <v>1</v>
      </c>
      <c r="F21" s="41"/>
      <c r="G21" s="41" t="n">
        <f aca="false">$F$22</f>
        <v>0</v>
      </c>
      <c r="H21" s="41" t="n">
        <f aca="false">$F$23</f>
        <v>0</v>
      </c>
      <c r="I21" s="41" t="n">
        <f aca="false">$F$24</f>
        <v>0</v>
      </c>
      <c r="J21" s="41" t="n">
        <f aca="false">$F$25</f>
        <v>1</v>
      </c>
      <c r="K21" s="41" t="n">
        <f aca="false">$F$26</f>
        <v>0</v>
      </c>
      <c r="L21" s="41" t="n">
        <f aca="false">$F$27</f>
        <v>0</v>
      </c>
      <c r="M21" s="41" t="n">
        <f aca="false">$F$28</f>
        <v>1</v>
      </c>
      <c r="N21" s="41" t="n">
        <f aca="false">$F$29</f>
        <v>0</v>
      </c>
      <c r="O21" s="41" t="n">
        <f aca="false">$F$30</f>
        <v>0</v>
      </c>
      <c r="P21" s="41" t="n">
        <f aca="false">$F$31</f>
        <v>0</v>
      </c>
      <c r="Q21" s="42" t="n">
        <f aca="false">$F$32</f>
        <v>0</v>
      </c>
    </row>
    <row r="22" customFormat="false" ht="14.25" hidden="false" customHeight="false" outlineLevel="0" collapsed="false">
      <c r="A22" s="39" t="s">
        <v>27</v>
      </c>
      <c r="B22" s="45" t="n">
        <v>0</v>
      </c>
      <c r="C22" s="41" t="n">
        <v>0</v>
      </c>
      <c r="D22" s="41" t="n">
        <v>1</v>
      </c>
      <c r="E22" s="41" t="n">
        <v>0</v>
      </c>
      <c r="F22" s="46" t="n">
        <v>0</v>
      </c>
      <c r="G22" s="41"/>
      <c r="H22" s="41" t="n">
        <f aca="false">$G$23</f>
        <v>0</v>
      </c>
      <c r="I22" s="41" t="n">
        <f aca="false">$G$24</f>
        <v>1</v>
      </c>
      <c r="J22" s="41" t="n">
        <f aca="false">$G$25</f>
        <v>0</v>
      </c>
      <c r="K22" s="41" t="n">
        <f aca="false">$G$26</f>
        <v>0</v>
      </c>
      <c r="L22" s="41" t="n">
        <f aca="false">$G$27</f>
        <v>0</v>
      </c>
      <c r="M22" s="41" t="n">
        <f aca="false">$G$28</f>
        <v>0</v>
      </c>
      <c r="N22" s="41" t="n">
        <f aca="false">$G$29</f>
        <v>0</v>
      </c>
      <c r="O22" s="41" t="n">
        <f aca="false">$G$30</f>
        <v>1</v>
      </c>
      <c r="P22" s="41" t="n">
        <f aca="false">$G$31</f>
        <v>0</v>
      </c>
      <c r="Q22" s="42" t="n">
        <f aca="false">$G$32</f>
        <v>0</v>
      </c>
    </row>
    <row r="23" customFormat="false" ht="14.25" hidden="false" customHeight="false" outlineLevel="0" collapsed="false">
      <c r="A23" s="39" t="s">
        <v>28</v>
      </c>
      <c r="B23" s="45" t="n">
        <v>1</v>
      </c>
      <c r="C23" s="41" t="n">
        <v>0</v>
      </c>
      <c r="D23" s="41" t="n">
        <v>1</v>
      </c>
      <c r="E23" s="41" t="n">
        <v>1</v>
      </c>
      <c r="F23" s="41" t="n">
        <v>0</v>
      </c>
      <c r="G23" s="46" t="n">
        <v>0</v>
      </c>
      <c r="H23" s="41"/>
      <c r="I23" s="41" t="n">
        <f aca="false">$H$24</f>
        <v>0</v>
      </c>
      <c r="J23" s="41" t="n">
        <f aca="false">$H$25</f>
        <v>1</v>
      </c>
      <c r="K23" s="41" t="n">
        <f aca="false">$H$26</f>
        <v>0</v>
      </c>
      <c r="L23" s="41" t="n">
        <f aca="false">$H$27</f>
        <v>0</v>
      </c>
      <c r="M23" s="41" t="n">
        <f aca="false">$H$28</f>
        <v>0</v>
      </c>
      <c r="N23" s="41" t="n">
        <f aca="false">$H$29</f>
        <v>0</v>
      </c>
      <c r="O23" s="41" t="n">
        <f aca="false">$H$30</f>
        <v>0</v>
      </c>
      <c r="P23" s="41" t="n">
        <f aca="false">$H$31</f>
        <v>1</v>
      </c>
      <c r="Q23" s="42" t="n">
        <f aca="false">$H$32</f>
        <v>0</v>
      </c>
    </row>
    <row r="24" customFormat="false" ht="14.25" hidden="false" customHeight="false" outlineLevel="0" collapsed="false">
      <c r="A24" s="39" t="s">
        <v>29</v>
      </c>
      <c r="B24" s="45" t="n">
        <v>1</v>
      </c>
      <c r="C24" s="41" t="n">
        <v>0</v>
      </c>
      <c r="D24" s="41" t="n">
        <v>1</v>
      </c>
      <c r="E24" s="41" t="n">
        <v>0</v>
      </c>
      <c r="F24" s="41" t="n">
        <v>0</v>
      </c>
      <c r="G24" s="41" t="n">
        <v>1</v>
      </c>
      <c r="H24" s="46" t="n">
        <v>0</v>
      </c>
      <c r="I24" s="41"/>
      <c r="J24" s="41" t="n">
        <f aca="false">$I$25</f>
        <v>1</v>
      </c>
      <c r="K24" s="41" t="n">
        <f aca="false">$I$26</f>
        <v>0</v>
      </c>
      <c r="L24" s="41" t="n">
        <f aca="false">$I$27</f>
        <v>0</v>
      </c>
      <c r="M24" s="41" t="n">
        <f aca="false">$I$28</f>
        <v>0</v>
      </c>
      <c r="N24" s="41" t="n">
        <f aca="false">$I$29</f>
        <v>0</v>
      </c>
      <c r="O24" s="41" t="n">
        <f aca="false">$I$30</f>
        <v>1</v>
      </c>
      <c r="P24" s="41" t="n">
        <f aca="false">$I$31</f>
        <v>0</v>
      </c>
      <c r="Q24" s="42" t="n">
        <f aca="false">$I$32</f>
        <v>0</v>
      </c>
    </row>
    <row r="25" customFormat="false" ht="14.25" hidden="false" customHeight="false" outlineLevel="0" collapsed="false">
      <c r="A25" s="39" t="s">
        <v>30</v>
      </c>
      <c r="B25" s="45" t="n">
        <v>0</v>
      </c>
      <c r="C25" s="41" t="n">
        <v>0</v>
      </c>
      <c r="D25" s="41" t="n">
        <v>1</v>
      </c>
      <c r="E25" s="41" t="n">
        <v>0</v>
      </c>
      <c r="F25" s="41" t="n">
        <v>1</v>
      </c>
      <c r="G25" s="41" t="n">
        <v>0</v>
      </c>
      <c r="H25" s="41" t="n">
        <v>1</v>
      </c>
      <c r="I25" s="46" t="n">
        <v>1</v>
      </c>
      <c r="J25" s="41"/>
      <c r="K25" s="41" t="n">
        <f aca="false">$J$26</f>
        <v>0</v>
      </c>
      <c r="L25" s="41" t="n">
        <f aca="false">$J$27</f>
        <v>0</v>
      </c>
      <c r="M25" s="41" t="n">
        <f aca="false">$J$28</f>
        <v>0</v>
      </c>
      <c r="N25" s="41" t="n">
        <f aca="false">$J$29</f>
        <v>0</v>
      </c>
      <c r="O25" s="41" t="n">
        <f aca="false">$J$30</f>
        <v>1</v>
      </c>
      <c r="P25" s="41" t="n">
        <f aca="false">$J$31</f>
        <v>1</v>
      </c>
      <c r="Q25" s="42" t="n">
        <f aca="false">$J$32</f>
        <v>0</v>
      </c>
    </row>
    <row r="26" customFormat="false" ht="14.25" hidden="false" customHeight="false" outlineLevel="0" collapsed="false">
      <c r="A26" s="39" t="s">
        <v>31</v>
      </c>
      <c r="B26" s="45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6" t="n">
        <v>0</v>
      </c>
      <c r="K26" s="41"/>
      <c r="L26" s="41" t="n">
        <f aca="false">$K$27</f>
        <v>0</v>
      </c>
      <c r="M26" s="41" t="n">
        <f aca="false">$K$28</f>
        <v>0</v>
      </c>
      <c r="N26" s="41" t="n">
        <f aca="false">$K$29</f>
        <v>0</v>
      </c>
      <c r="O26" s="41" t="n">
        <f aca="false">$K$30</f>
        <v>0</v>
      </c>
      <c r="P26" s="41" t="n">
        <f aca="false">$K$31</f>
        <v>0</v>
      </c>
      <c r="Q26" s="42" t="n">
        <f aca="false">$K$32</f>
        <v>0</v>
      </c>
    </row>
    <row r="27" customFormat="false" ht="14.25" hidden="false" customHeight="false" outlineLevel="0" collapsed="false">
      <c r="A27" s="39" t="s">
        <v>32</v>
      </c>
      <c r="B27" s="45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6" t="n">
        <v>0</v>
      </c>
      <c r="L27" s="41"/>
      <c r="M27" s="41" t="n">
        <f aca="false">$L$28</f>
        <v>0</v>
      </c>
      <c r="N27" s="41" t="n">
        <f aca="false">$L$29</f>
        <v>0</v>
      </c>
      <c r="O27" s="41" t="n">
        <f aca="false">$L$30</f>
        <v>0</v>
      </c>
      <c r="P27" s="41" t="n">
        <f aca="false">$L$31</f>
        <v>0</v>
      </c>
      <c r="Q27" s="42" t="n">
        <f aca="false">$L$32</f>
        <v>0</v>
      </c>
    </row>
    <row r="28" customFormat="false" ht="14.25" hidden="false" customHeight="false" outlineLevel="0" collapsed="false">
      <c r="A28" s="39" t="s">
        <v>33</v>
      </c>
      <c r="B28" s="45" t="n">
        <v>1</v>
      </c>
      <c r="C28" s="41" t="n">
        <v>1</v>
      </c>
      <c r="D28" s="41" t="n">
        <v>0</v>
      </c>
      <c r="E28" s="41" t="n">
        <v>1</v>
      </c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6" t="n">
        <v>0</v>
      </c>
      <c r="M28" s="41"/>
      <c r="N28" s="41" t="n">
        <f aca="false">$M$29</f>
        <v>1</v>
      </c>
      <c r="O28" s="41" t="n">
        <f aca="false">$M$30</f>
        <v>0</v>
      </c>
      <c r="P28" s="41" t="n">
        <f aca="false">$M$31</f>
        <v>0</v>
      </c>
      <c r="Q28" s="42" t="n">
        <f aca="false">$M$32</f>
        <v>0</v>
      </c>
    </row>
    <row r="29" customFormat="false" ht="14.25" hidden="false" customHeight="false" outlineLevel="0" collapsed="false">
      <c r="A29" s="39" t="s">
        <v>38</v>
      </c>
      <c r="B29" s="45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6" t="n">
        <v>1</v>
      </c>
      <c r="N29" s="41"/>
      <c r="O29" s="41" t="n">
        <f aca="false">$N$30</f>
        <v>0</v>
      </c>
      <c r="P29" s="41" t="n">
        <f aca="false">$N$31</f>
        <v>0</v>
      </c>
      <c r="Q29" s="42" t="n">
        <f aca="false">$N$32</f>
        <v>0</v>
      </c>
    </row>
    <row r="30" customFormat="false" ht="14.25" hidden="false" customHeight="false" outlineLevel="0" collapsed="false">
      <c r="A30" s="39" t="s">
        <v>35</v>
      </c>
      <c r="B30" s="45" t="n">
        <v>1</v>
      </c>
      <c r="C30" s="41" t="n">
        <v>0</v>
      </c>
      <c r="D30" s="41" t="n">
        <v>1</v>
      </c>
      <c r="E30" s="41" t="n">
        <v>1</v>
      </c>
      <c r="F30" s="41" t="n">
        <v>0</v>
      </c>
      <c r="G30" s="41" t="n">
        <v>1</v>
      </c>
      <c r="H30" s="41" t="n">
        <v>0</v>
      </c>
      <c r="I30" s="41" t="n">
        <v>1</v>
      </c>
      <c r="J30" s="41" t="n">
        <v>1</v>
      </c>
      <c r="K30" s="41" t="n">
        <v>0</v>
      </c>
      <c r="L30" s="41" t="n">
        <v>0</v>
      </c>
      <c r="M30" s="41" t="n">
        <v>0</v>
      </c>
      <c r="N30" s="46" t="n">
        <v>0</v>
      </c>
      <c r="O30" s="41"/>
      <c r="P30" s="41" t="n">
        <f aca="false">$O$31</f>
        <v>0</v>
      </c>
      <c r="Q30" s="42" t="n">
        <f aca="false">$O$32</f>
        <v>0</v>
      </c>
    </row>
    <row r="31" customFormat="false" ht="14.25" hidden="false" customHeight="false" outlineLevel="0" collapsed="false">
      <c r="A31" s="39" t="s">
        <v>36</v>
      </c>
      <c r="B31" s="45" t="n">
        <v>0</v>
      </c>
      <c r="C31" s="41" t="n">
        <v>0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1</v>
      </c>
      <c r="I31" s="41" t="n">
        <v>0</v>
      </c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6" t="n">
        <v>0</v>
      </c>
      <c r="P31" s="41"/>
      <c r="Q31" s="42" t="n">
        <f aca="false">$P$32</f>
        <v>0</v>
      </c>
    </row>
    <row r="32" customFormat="false" ht="14.25" hidden="false" customHeight="false" outlineLevel="0" collapsed="false">
      <c r="A32" s="48" t="s">
        <v>37</v>
      </c>
      <c r="B32" s="49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  <c r="Q32" s="52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T34" s="55"/>
    </row>
    <row r="35" customFormat="false" ht="12.75" hidden="false" customHeight="false" outlineLevel="0" collapsed="false">
      <c r="A35" s="3" t="s">
        <v>39</v>
      </c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36" t="s">
        <v>21</v>
      </c>
      <c r="B37" s="37" t="s">
        <v>22</v>
      </c>
      <c r="C37" s="37" t="s">
        <v>23</v>
      </c>
      <c r="D37" s="37" t="s">
        <v>24</v>
      </c>
      <c r="E37" s="37" t="s">
        <v>25</v>
      </c>
      <c r="F37" s="37" t="s">
        <v>26</v>
      </c>
      <c r="G37" s="37" t="s">
        <v>27</v>
      </c>
      <c r="H37" s="37" t="s">
        <v>28</v>
      </c>
      <c r="I37" s="37" t="s">
        <v>29</v>
      </c>
      <c r="J37" s="37" t="s">
        <v>30</v>
      </c>
      <c r="K37" s="37" t="s">
        <v>31</v>
      </c>
      <c r="L37" s="37" t="s">
        <v>32</v>
      </c>
      <c r="M37" s="37" t="s">
        <v>33</v>
      </c>
      <c r="N37" s="37" t="s">
        <v>34</v>
      </c>
      <c r="O37" s="37" t="s">
        <v>35</v>
      </c>
      <c r="P37" s="37" t="s">
        <v>36</v>
      </c>
      <c r="Q37" s="38" t="s">
        <v>37</v>
      </c>
    </row>
    <row r="38" customFormat="false" ht="12.75" hidden="false" customHeight="false" outlineLevel="0" collapsed="false">
      <c r="A38" s="39" t="s">
        <v>22</v>
      </c>
      <c r="B38" s="56"/>
      <c r="C38" s="56" t="n">
        <v>6</v>
      </c>
      <c r="D38" s="56" t="n">
        <v>1</v>
      </c>
      <c r="E38" s="56" t="n">
        <v>1</v>
      </c>
      <c r="F38" s="56" t="n">
        <v>1</v>
      </c>
      <c r="G38" s="56" t="n">
        <v>1</v>
      </c>
      <c r="H38" s="56" t="n">
        <v>1</v>
      </c>
      <c r="I38" s="56" t="n">
        <v>1</v>
      </c>
      <c r="J38" s="56" t="n">
        <v>3</v>
      </c>
      <c r="K38" s="56" t="n">
        <v>1</v>
      </c>
      <c r="L38" s="56" t="n">
        <v>5</v>
      </c>
      <c r="M38" s="56" t="n">
        <v>1</v>
      </c>
      <c r="N38" s="56" t="n">
        <v>1</v>
      </c>
      <c r="O38" s="56" t="n">
        <v>1</v>
      </c>
      <c r="P38" s="56" t="n">
        <v>6</v>
      </c>
      <c r="Q38" s="57" t="n">
        <v>5</v>
      </c>
    </row>
    <row r="39" customFormat="false" ht="12.75" hidden="false" customHeight="false" outlineLevel="0" collapsed="false">
      <c r="A39" s="39" t="s">
        <v>23</v>
      </c>
      <c r="B39" s="56" t="n">
        <v>6</v>
      </c>
      <c r="C39" s="56"/>
      <c r="D39" s="56" t="n">
        <v>6</v>
      </c>
      <c r="E39" s="56" t="n">
        <v>1</v>
      </c>
      <c r="F39" s="56" t="n">
        <v>2</v>
      </c>
      <c r="G39" s="56" t="n">
        <v>2</v>
      </c>
      <c r="H39" s="56" t="n">
        <v>2</v>
      </c>
      <c r="I39" s="56" t="n">
        <v>2</v>
      </c>
      <c r="J39" s="56" t="n">
        <v>2</v>
      </c>
      <c r="K39" s="56" t="n">
        <v>2</v>
      </c>
      <c r="L39" s="56" t="n">
        <v>2</v>
      </c>
      <c r="M39" s="56" t="n">
        <v>1</v>
      </c>
      <c r="N39" s="56" t="n">
        <v>1</v>
      </c>
      <c r="O39" s="56" t="n">
        <v>2</v>
      </c>
      <c r="P39" s="56" t="n">
        <v>2</v>
      </c>
      <c r="Q39" s="57" t="n">
        <v>2</v>
      </c>
    </row>
    <row r="40" customFormat="false" ht="12.75" hidden="false" customHeight="false" outlineLevel="0" collapsed="false">
      <c r="A40" s="39" t="s">
        <v>24</v>
      </c>
      <c r="B40" s="56" t="n">
        <v>1</v>
      </c>
      <c r="C40" s="56" t="n">
        <v>6</v>
      </c>
      <c r="D40" s="56"/>
      <c r="E40" s="56" t="n">
        <v>1</v>
      </c>
      <c r="F40" s="56" t="n">
        <v>1</v>
      </c>
      <c r="G40" s="56" t="n">
        <v>4</v>
      </c>
      <c r="H40" s="56" t="n">
        <v>1</v>
      </c>
      <c r="I40" s="56" t="n">
        <v>1</v>
      </c>
      <c r="J40" s="56" t="n">
        <v>1</v>
      </c>
      <c r="K40" s="56" t="n">
        <v>1</v>
      </c>
      <c r="L40" s="56" t="n">
        <v>5</v>
      </c>
      <c r="M40" s="56" t="n">
        <v>1</v>
      </c>
      <c r="N40" s="56" t="n">
        <v>6</v>
      </c>
      <c r="O40" s="56" t="n">
        <v>1</v>
      </c>
      <c r="P40" s="56" t="n">
        <v>6</v>
      </c>
      <c r="Q40" s="57" t="n">
        <v>5</v>
      </c>
    </row>
    <row r="41" customFormat="false" ht="12.75" hidden="false" customHeight="false" outlineLevel="0" collapsed="false">
      <c r="A41" s="39" t="s">
        <v>25</v>
      </c>
      <c r="B41" s="56" t="n">
        <v>1</v>
      </c>
      <c r="C41" s="56" t="n">
        <v>1</v>
      </c>
      <c r="D41" s="56" t="n">
        <v>1</v>
      </c>
      <c r="E41" s="56"/>
      <c r="F41" s="56" t="n">
        <v>1</v>
      </c>
      <c r="G41" s="56" t="n">
        <v>6</v>
      </c>
      <c r="H41" s="56" t="n">
        <v>1</v>
      </c>
      <c r="I41" s="56" t="n">
        <v>1</v>
      </c>
      <c r="J41" s="56" t="n">
        <v>1</v>
      </c>
      <c r="K41" s="56" t="n">
        <v>1</v>
      </c>
      <c r="L41" s="56" t="n">
        <v>1</v>
      </c>
      <c r="M41" s="56" t="n">
        <v>1</v>
      </c>
      <c r="N41" s="56" t="n">
        <v>1</v>
      </c>
      <c r="O41" s="56" t="n">
        <v>1</v>
      </c>
      <c r="P41" s="56" t="n">
        <v>1</v>
      </c>
      <c r="Q41" s="57" t="n">
        <v>1</v>
      </c>
    </row>
    <row r="42" customFormat="false" ht="12.75" hidden="false" customHeight="false" outlineLevel="0" collapsed="false">
      <c r="A42" s="39" t="s">
        <v>26</v>
      </c>
      <c r="B42" s="56" t="n">
        <v>1</v>
      </c>
      <c r="C42" s="56" t="n">
        <v>2</v>
      </c>
      <c r="D42" s="56" t="n">
        <v>1</v>
      </c>
      <c r="E42" s="56" t="n">
        <v>1</v>
      </c>
      <c r="F42" s="56"/>
      <c r="G42" s="56" t="n">
        <v>1</v>
      </c>
      <c r="H42" s="56" t="n">
        <v>5</v>
      </c>
      <c r="I42" s="56" t="n">
        <v>5</v>
      </c>
      <c r="J42" s="56" t="n">
        <v>1</v>
      </c>
      <c r="K42" s="56" t="n">
        <v>2</v>
      </c>
      <c r="L42" s="56" t="n">
        <v>2</v>
      </c>
      <c r="M42" s="56" t="n">
        <v>1</v>
      </c>
      <c r="N42" s="56" t="n">
        <v>1</v>
      </c>
      <c r="O42" s="56" t="n">
        <v>5</v>
      </c>
      <c r="P42" s="56" t="n">
        <v>1</v>
      </c>
      <c r="Q42" s="57" t="n">
        <v>2</v>
      </c>
    </row>
    <row r="43" customFormat="false" ht="12.75" hidden="false" customHeight="false" outlineLevel="0" collapsed="false">
      <c r="A43" s="39" t="s">
        <v>27</v>
      </c>
      <c r="B43" s="56" t="n">
        <v>1</v>
      </c>
      <c r="C43" s="56" t="n">
        <v>2</v>
      </c>
      <c r="D43" s="56" t="n">
        <v>4</v>
      </c>
      <c r="E43" s="56" t="n">
        <v>6</v>
      </c>
      <c r="F43" s="56" t="n">
        <v>1</v>
      </c>
      <c r="G43" s="56"/>
      <c r="H43" s="56" t="n">
        <v>1</v>
      </c>
      <c r="I43" s="56" t="n">
        <v>1</v>
      </c>
      <c r="J43" s="56" t="n">
        <v>2</v>
      </c>
      <c r="K43" s="56" t="n">
        <v>1</v>
      </c>
      <c r="L43" s="56" t="n">
        <v>2</v>
      </c>
      <c r="M43" s="56" t="n">
        <v>4</v>
      </c>
      <c r="N43" s="56" t="n">
        <v>2</v>
      </c>
      <c r="O43" s="56" t="n">
        <v>1</v>
      </c>
      <c r="P43" s="56" t="n">
        <v>2</v>
      </c>
      <c r="Q43" s="57" t="n">
        <v>2</v>
      </c>
    </row>
    <row r="44" customFormat="false" ht="12.75" hidden="false" customHeight="false" outlineLevel="0" collapsed="false">
      <c r="A44" s="39" t="s">
        <v>28</v>
      </c>
      <c r="B44" s="56" t="n">
        <v>1</v>
      </c>
      <c r="C44" s="56" t="n">
        <v>2</v>
      </c>
      <c r="D44" s="56" t="n">
        <v>1</v>
      </c>
      <c r="E44" s="56" t="n">
        <v>1</v>
      </c>
      <c r="F44" s="56" t="n">
        <v>5</v>
      </c>
      <c r="G44" s="56" t="n">
        <v>1</v>
      </c>
      <c r="H44" s="56"/>
      <c r="I44" s="56" t="n">
        <v>1</v>
      </c>
      <c r="J44" s="56" t="n">
        <v>1</v>
      </c>
      <c r="K44" s="56" t="n">
        <v>1</v>
      </c>
      <c r="L44" s="56" t="n">
        <v>1</v>
      </c>
      <c r="M44" s="56" t="n">
        <v>1</v>
      </c>
      <c r="N44" s="56" t="n">
        <v>2</v>
      </c>
      <c r="O44" s="56" t="n">
        <v>5</v>
      </c>
      <c r="P44" s="56" t="n">
        <v>1</v>
      </c>
      <c r="Q44" s="57" t="n">
        <v>2</v>
      </c>
    </row>
    <row r="45" customFormat="false" ht="12.75" hidden="false" customHeight="false" outlineLevel="0" collapsed="false">
      <c r="A45" s="39" t="s">
        <v>29</v>
      </c>
      <c r="B45" s="56" t="n">
        <v>1</v>
      </c>
      <c r="C45" s="56" t="n">
        <v>2</v>
      </c>
      <c r="D45" s="56" t="n">
        <v>1</v>
      </c>
      <c r="E45" s="56" t="n">
        <v>1</v>
      </c>
      <c r="F45" s="56" t="n">
        <v>5</v>
      </c>
      <c r="G45" s="56" t="n">
        <v>1</v>
      </c>
      <c r="H45" s="56" t="n">
        <v>1</v>
      </c>
      <c r="I45" s="56"/>
      <c r="J45" s="56" t="n">
        <v>1</v>
      </c>
      <c r="K45" s="56" t="n">
        <v>2</v>
      </c>
      <c r="L45" s="56" t="n">
        <v>2</v>
      </c>
      <c r="M45" s="56" t="n">
        <v>2</v>
      </c>
      <c r="N45" s="56" t="n">
        <v>2</v>
      </c>
      <c r="O45" s="56" t="n">
        <v>1</v>
      </c>
      <c r="P45" s="56" t="n">
        <v>4</v>
      </c>
      <c r="Q45" s="57" t="n">
        <v>2</v>
      </c>
    </row>
    <row r="46" customFormat="false" ht="12.75" hidden="false" customHeight="false" outlineLevel="0" collapsed="false">
      <c r="A46" s="39" t="s">
        <v>30</v>
      </c>
      <c r="B46" s="56" t="n">
        <v>3</v>
      </c>
      <c r="C46" s="56" t="n">
        <v>2</v>
      </c>
      <c r="D46" s="56" t="n">
        <v>1</v>
      </c>
      <c r="E46" s="56" t="n">
        <v>1</v>
      </c>
      <c r="F46" s="56" t="n">
        <v>1</v>
      </c>
      <c r="G46" s="56" t="n">
        <v>2</v>
      </c>
      <c r="H46" s="56" t="n">
        <v>1</v>
      </c>
      <c r="I46" s="56" t="n">
        <v>1</v>
      </c>
      <c r="J46" s="56"/>
      <c r="K46" s="56" t="n">
        <v>2</v>
      </c>
      <c r="L46" s="56" t="n">
        <v>1</v>
      </c>
      <c r="M46" s="56" t="n">
        <v>2</v>
      </c>
      <c r="N46" s="56" t="n">
        <v>2</v>
      </c>
      <c r="O46" s="56" t="n">
        <v>1</v>
      </c>
      <c r="P46" s="56" t="n">
        <v>1</v>
      </c>
      <c r="Q46" s="57" t="n">
        <v>2</v>
      </c>
    </row>
    <row r="47" customFormat="false" ht="12.75" hidden="false" customHeight="false" outlineLevel="0" collapsed="false">
      <c r="A47" s="39" t="s">
        <v>31</v>
      </c>
      <c r="B47" s="56" t="n">
        <v>1</v>
      </c>
      <c r="C47" s="56" t="n">
        <v>2</v>
      </c>
      <c r="D47" s="56" t="n">
        <v>1</v>
      </c>
      <c r="E47" s="56" t="n">
        <v>1</v>
      </c>
      <c r="F47" s="56" t="n">
        <v>2</v>
      </c>
      <c r="G47" s="56" t="n">
        <v>1</v>
      </c>
      <c r="H47" s="56" t="n">
        <v>1</v>
      </c>
      <c r="I47" s="56" t="n">
        <v>2</v>
      </c>
      <c r="J47" s="56" t="n">
        <v>2</v>
      </c>
      <c r="K47" s="56"/>
      <c r="L47" s="56" t="n">
        <v>2</v>
      </c>
      <c r="M47" s="56" t="n">
        <v>1</v>
      </c>
      <c r="N47" s="56" t="n">
        <v>2</v>
      </c>
      <c r="O47" s="56" t="n">
        <v>2</v>
      </c>
      <c r="P47" s="56" t="n">
        <v>2</v>
      </c>
      <c r="Q47" s="57" t="n">
        <v>2</v>
      </c>
    </row>
    <row r="48" customFormat="false" ht="12.75" hidden="false" customHeight="false" outlineLevel="0" collapsed="false">
      <c r="A48" s="39" t="s">
        <v>32</v>
      </c>
      <c r="B48" s="56" t="n">
        <v>5</v>
      </c>
      <c r="C48" s="56" t="n">
        <v>2</v>
      </c>
      <c r="D48" s="56" t="n">
        <v>5</v>
      </c>
      <c r="E48" s="56" t="n">
        <v>1</v>
      </c>
      <c r="F48" s="56" t="n">
        <v>2</v>
      </c>
      <c r="G48" s="56" t="n">
        <v>2</v>
      </c>
      <c r="H48" s="56" t="n">
        <v>1</v>
      </c>
      <c r="I48" s="56" t="n">
        <v>2</v>
      </c>
      <c r="J48" s="56" t="n">
        <v>1</v>
      </c>
      <c r="K48" s="56" t="n">
        <v>2</v>
      </c>
      <c r="L48" s="56"/>
      <c r="M48" s="56" t="n">
        <v>2</v>
      </c>
      <c r="N48" s="56" t="n">
        <v>2</v>
      </c>
      <c r="O48" s="56" t="n">
        <v>2</v>
      </c>
      <c r="P48" s="56" t="n">
        <v>2</v>
      </c>
      <c r="Q48" s="57" t="n">
        <v>2</v>
      </c>
    </row>
    <row r="49" customFormat="false" ht="12.75" hidden="false" customHeight="false" outlineLevel="0" collapsed="false">
      <c r="A49" s="39" t="s">
        <v>33</v>
      </c>
      <c r="B49" s="56" t="n">
        <v>1</v>
      </c>
      <c r="C49" s="56" t="n">
        <v>1</v>
      </c>
      <c r="D49" s="56" t="n">
        <v>1</v>
      </c>
      <c r="E49" s="56" t="n">
        <v>1</v>
      </c>
      <c r="F49" s="56" t="n">
        <v>1</v>
      </c>
      <c r="G49" s="56" t="n">
        <v>4</v>
      </c>
      <c r="H49" s="56" t="n">
        <v>1</v>
      </c>
      <c r="I49" s="56" t="n">
        <v>2</v>
      </c>
      <c r="J49" s="56" t="n">
        <v>2</v>
      </c>
      <c r="K49" s="56" t="n">
        <v>1</v>
      </c>
      <c r="L49" s="56" t="n">
        <v>2</v>
      </c>
      <c r="M49" s="56"/>
      <c r="N49" s="56" t="n">
        <v>1</v>
      </c>
      <c r="O49" s="56" t="n">
        <v>2</v>
      </c>
      <c r="P49" s="56" t="n">
        <v>2</v>
      </c>
      <c r="Q49" s="57" t="n">
        <v>1</v>
      </c>
    </row>
    <row r="50" customFormat="false" ht="12.75" hidden="false" customHeight="false" outlineLevel="0" collapsed="false">
      <c r="A50" s="39" t="s">
        <v>38</v>
      </c>
      <c r="B50" s="56" t="n">
        <v>1</v>
      </c>
      <c r="C50" s="56" t="n">
        <v>1</v>
      </c>
      <c r="D50" s="56" t="n">
        <v>6</v>
      </c>
      <c r="E50" s="56" t="n">
        <v>1</v>
      </c>
      <c r="F50" s="56" t="n">
        <v>1</v>
      </c>
      <c r="G50" s="56" t="n">
        <v>2</v>
      </c>
      <c r="H50" s="56" t="n">
        <v>2</v>
      </c>
      <c r="I50" s="56" t="n">
        <v>2</v>
      </c>
      <c r="J50" s="56" t="n">
        <v>2</v>
      </c>
      <c r="K50" s="56" t="n">
        <v>2</v>
      </c>
      <c r="L50" s="56" t="n">
        <v>2</v>
      </c>
      <c r="M50" s="56" t="n">
        <v>1</v>
      </c>
      <c r="N50" s="56"/>
      <c r="O50" s="56" t="n">
        <v>2</v>
      </c>
      <c r="P50" s="56" t="n">
        <v>2</v>
      </c>
      <c r="Q50" s="57" t="n">
        <v>1</v>
      </c>
    </row>
    <row r="51" customFormat="false" ht="12.75" hidden="false" customHeight="false" outlineLevel="0" collapsed="false">
      <c r="A51" s="39" t="s">
        <v>35</v>
      </c>
      <c r="B51" s="56" t="n">
        <v>1</v>
      </c>
      <c r="C51" s="56" t="n">
        <v>2</v>
      </c>
      <c r="D51" s="56" t="n">
        <v>1</v>
      </c>
      <c r="E51" s="56" t="n">
        <v>1</v>
      </c>
      <c r="F51" s="56" t="n">
        <v>5</v>
      </c>
      <c r="G51" s="56" t="n">
        <v>1</v>
      </c>
      <c r="H51" s="56" t="n">
        <v>5</v>
      </c>
      <c r="I51" s="56" t="n">
        <v>1</v>
      </c>
      <c r="J51" s="56" t="n">
        <v>1</v>
      </c>
      <c r="K51" s="56" t="n">
        <v>2</v>
      </c>
      <c r="L51" s="56" t="n">
        <v>2</v>
      </c>
      <c r="M51" s="56" t="n">
        <v>2</v>
      </c>
      <c r="N51" s="56" t="n">
        <v>2</v>
      </c>
      <c r="O51" s="56"/>
      <c r="P51" s="56" t="n">
        <v>4</v>
      </c>
      <c r="Q51" s="57" t="n">
        <v>2</v>
      </c>
    </row>
    <row r="52" customFormat="false" ht="12.75" hidden="false" customHeight="false" outlineLevel="0" collapsed="false">
      <c r="A52" s="39" t="s">
        <v>36</v>
      </c>
      <c r="B52" s="56" t="n">
        <v>6</v>
      </c>
      <c r="C52" s="56" t="n">
        <v>2</v>
      </c>
      <c r="D52" s="56" t="n">
        <v>6</v>
      </c>
      <c r="E52" s="56" t="n">
        <v>1</v>
      </c>
      <c r="F52" s="56" t="n">
        <v>1</v>
      </c>
      <c r="G52" s="56" t="n">
        <v>2</v>
      </c>
      <c r="H52" s="56" t="n">
        <v>1</v>
      </c>
      <c r="I52" s="56" t="n">
        <v>4</v>
      </c>
      <c r="J52" s="56" t="n">
        <v>1</v>
      </c>
      <c r="K52" s="56" t="n">
        <v>2</v>
      </c>
      <c r="L52" s="56" t="n">
        <v>2</v>
      </c>
      <c r="M52" s="56" t="n">
        <v>2</v>
      </c>
      <c r="N52" s="56" t="n">
        <v>2</v>
      </c>
      <c r="O52" s="56" t="n">
        <v>4</v>
      </c>
      <c r="P52" s="56"/>
      <c r="Q52" s="57" t="n">
        <v>2</v>
      </c>
    </row>
    <row r="53" customFormat="false" ht="13.5" hidden="false" customHeight="false" outlineLevel="0" collapsed="false">
      <c r="A53" s="48" t="s">
        <v>37</v>
      </c>
      <c r="B53" s="58" t="n">
        <v>5</v>
      </c>
      <c r="C53" s="58" t="n">
        <v>2</v>
      </c>
      <c r="D53" s="58" t="n">
        <v>5</v>
      </c>
      <c r="E53" s="58" t="n">
        <v>1</v>
      </c>
      <c r="F53" s="58" t="n">
        <v>2</v>
      </c>
      <c r="G53" s="58" t="n">
        <v>2</v>
      </c>
      <c r="H53" s="58" t="n">
        <v>2</v>
      </c>
      <c r="I53" s="58" t="n">
        <v>2</v>
      </c>
      <c r="J53" s="58" t="n">
        <v>2</v>
      </c>
      <c r="K53" s="58" t="n">
        <v>2</v>
      </c>
      <c r="L53" s="58" t="n">
        <v>2</v>
      </c>
      <c r="M53" s="58" t="n">
        <v>1</v>
      </c>
      <c r="N53" s="58" t="n">
        <v>1</v>
      </c>
      <c r="O53" s="58" t="n">
        <v>2</v>
      </c>
      <c r="P53" s="58" t="n">
        <v>2</v>
      </c>
      <c r="Q53" s="59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T55" s="55"/>
    </row>
    <row r="57" customFormat="false" ht="12.75" hidden="false" customHeight="false" outlineLevel="0" collapsed="false">
      <c r="A57" s="3" t="s">
        <v>19</v>
      </c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S58" s="60" t="s">
        <v>40</v>
      </c>
    </row>
    <row r="59" customFormat="false" ht="12.75" hidden="false" customHeight="false" outlineLevel="0" collapsed="false">
      <c r="A59" s="36" t="s">
        <v>21</v>
      </c>
      <c r="B59" s="37" t="s">
        <v>22</v>
      </c>
      <c r="C59" s="37" t="s">
        <v>23</v>
      </c>
      <c r="D59" s="37" t="s">
        <v>24</v>
      </c>
      <c r="E59" s="37" t="s">
        <v>25</v>
      </c>
      <c r="F59" s="37" t="s">
        <v>26</v>
      </c>
      <c r="G59" s="37" t="s">
        <v>27</v>
      </c>
      <c r="H59" s="37" t="s">
        <v>28</v>
      </c>
      <c r="I59" s="37" t="s">
        <v>29</v>
      </c>
      <c r="J59" s="37" t="s">
        <v>30</v>
      </c>
      <c r="K59" s="37" t="s">
        <v>31</v>
      </c>
      <c r="L59" s="37" t="s">
        <v>32</v>
      </c>
      <c r="M59" s="37" t="s">
        <v>33</v>
      </c>
      <c r="N59" s="37" t="s">
        <v>34</v>
      </c>
      <c r="O59" s="37" t="s">
        <v>35</v>
      </c>
      <c r="P59" s="37" t="s">
        <v>36</v>
      </c>
      <c r="Q59" s="38" t="s">
        <v>37</v>
      </c>
    </row>
    <row r="60" customFormat="false" ht="12.75" hidden="false" customHeight="false" outlineLevel="0" collapsed="false">
      <c r="A60" s="39" t="s">
        <v>22</v>
      </c>
      <c r="B60" s="61" t="n">
        <f aca="false">B17*B38</f>
        <v>0</v>
      </c>
      <c r="C60" s="61" t="n">
        <f aca="false">C17*C38</f>
        <v>0</v>
      </c>
      <c r="D60" s="61" t="n">
        <f aca="false">D17*D38</f>
        <v>0</v>
      </c>
      <c r="E60" s="61" t="n">
        <f aca="false">E17*E38</f>
        <v>1</v>
      </c>
      <c r="F60" s="61" t="n">
        <f aca="false">F17*F38</f>
        <v>0</v>
      </c>
      <c r="G60" s="61" t="n">
        <f aca="false">G17*G38</f>
        <v>0</v>
      </c>
      <c r="H60" s="61" t="n">
        <f aca="false">H17*H38</f>
        <v>1</v>
      </c>
      <c r="I60" s="61" t="n">
        <f aca="false">I17*I38</f>
        <v>1</v>
      </c>
      <c r="J60" s="61" t="n">
        <f aca="false">J17*J38</f>
        <v>0</v>
      </c>
      <c r="K60" s="61" t="n">
        <f aca="false">K17*K38</f>
        <v>0</v>
      </c>
      <c r="L60" s="61" t="n">
        <f aca="false">L17*L38</f>
        <v>0</v>
      </c>
      <c r="M60" s="61" t="n">
        <f aca="false">M17*M38</f>
        <v>1</v>
      </c>
      <c r="N60" s="61" t="n">
        <f aca="false">N17*N38</f>
        <v>0</v>
      </c>
      <c r="O60" s="61" t="n">
        <f aca="false">O17*O38</f>
        <v>1</v>
      </c>
      <c r="P60" s="61" t="n">
        <f aca="false">P17*P38</f>
        <v>0</v>
      </c>
      <c r="Q60" s="62" t="n">
        <f aca="false">Q17*Q38</f>
        <v>0</v>
      </c>
      <c r="S60" s="63" t="n">
        <v>1</v>
      </c>
      <c r="T60" s="64" t="n">
        <f aca="false">COUNTIF($B$60:$Q$75,S60)/2</f>
        <v>29</v>
      </c>
      <c r="U60" s="9" t="s">
        <v>41</v>
      </c>
      <c r="V60" s="64" t="n">
        <f aca="false">B10</f>
        <v>29</v>
      </c>
    </row>
    <row r="61" customFormat="false" ht="12.75" hidden="false" customHeight="false" outlineLevel="0" collapsed="false">
      <c r="A61" s="39" t="s">
        <v>23</v>
      </c>
      <c r="B61" s="61" t="n">
        <f aca="false">B18*B39</f>
        <v>0</v>
      </c>
      <c r="C61" s="61" t="n">
        <f aca="false">C18*C39</f>
        <v>0</v>
      </c>
      <c r="D61" s="61" t="n">
        <f aca="false">D18*D39</f>
        <v>0</v>
      </c>
      <c r="E61" s="61" t="n">
        <f aca="false">E18*E39</f>
        <v>1</v>
      </c>
      <c r="F61" s="61" t="n">
        <f aca="false">F18*F39</f>
        <v>0</v>
      </c>
      <c r="G61" s="61" t="n">
        <f aca="false">G18*G39</f>
        <v>0</v>
      </c>
      <c r="H61" s="61" t="n">
        <f aca="false">H18*H39</f>
        <v>0</v>
      </c>
      <c r="I61" s="61" t="n">
        <f aca="false">I18*I39</f>
        <v>0</v>
      </c>
      <c r="J61" s="61" t="n">
        <f aca="false">J18*J39</f>
        <v>0</v>
      </c>
      <c r="K61" s="61" t="n">
        <f aca="false">K18*K39</f>
        <v>0</v>
      </c>
      <c r="L61" s="61" t="n">
        <f aca="false">L18*L39</f>
        <v>0</v>
      </c>
      <c r="M61" s="61" t="n">
        <f aca="false">M18*M39</f>
        <v>1</v>
      </c>
      <c r="N61" s="61" t="n">
        <f aca="false">N18*N39</f>
        <v>0</v>
      </c>
      <c r="O61" s="61" t="n">
        <f aca="false">O18*O39</f>
        <v>0</v>
      </c>
      <c r="P61" s="61" t="n">
        <f aca="false">P18*P39</f>
        <v>0</v>
      </c>
      <c r="Q61" s="62" t="n">
        <f aca="false">Q18*Q39</f>
        <v>0</v>
      </c>
      <c r="S61" s="63" t="n">
        <f aca="false">S60+1</f>
        <v>2</v>
      </c>
      <c r="T61" s="64" t="n">
        <f aca="false">COUNTIF($B$60:$Q$75,S61)/2</f>
        <v>0</v>
      </c>
      <c r="U61" s="9" t="s">
        <v>41</v>
      </c>
      <c r="V61" s="64" t="n">
        <f aca="false">C10</f>
        <v>0</v>
      </c>
    </row>
    <row r="62" customFormat="false" ht="12.75" hidden="false" customHeight="false" outlineLevel="0" collapsed="false">
      <c r="A62" s="39" t="s">
        <v>24</v>
      </c>
      <c r="B62" s="61" t="n">
        <f aca="false">B19*B40</f>
        <v>0</v>
      </c>
      <c r="C62" s="61" t="n">
        <f aca="false">C19*C40</f>
        <v>0</v>
      </c>
      <c r="D62" s="61" t="n">
        <f aca="false">D19*D40</f>
        <v>0</v>
      </c>
      <c r="E62" s="61" t="n">
        <f aca="false">E19*E40</f>
        <v>1</v>
      </c>
      <c r="F62" s="61" t="n">
        <f aca="false">F19*F40</f>
        <v>1</v>
      </c>
      <c r="G62" s="61" t="n">
        <f aca="false">G19*G40</f>
        <v>4</v>
      </c>
      <c r="H62" s="61" t="n">
        <f aca="false">H19*H40</f>
        <v>1</v>
      </c>
      <c r="I62" s="61" t="n">
        <f aca="false">I19*I40</f>
        <v>1</v>
      </c>
      <c r="J62" s="61" t="n">
        <f aca="false">J19*J40</f>
        <v>1</v>
      </c>
      <c r="K62" s="61" t="n">
        <f aca="false">K19*K40</f>
        <v>0</v>
      </c>
      <c r="L62" s="61" t="n">
        <f aca="false">L19*L40</f>
        <v>0</v>
      </c>
      <c r="M62" s="61" t="n">
        <f aca="false">M19*M40</f>
        <v>0</v>
      </c>
      <c r="N62" s="61" t="n">
        <f aca="false">N19*N40</f>
        <v>0</v>
      </c>
      <c r="O62" s="61" t="n">
        <f aca="false">O19*O40</f>
        <v>1</v>
      </c>
      <c r="P62" s="61" t="n">
        <f aca="false">P19*P40</f>
        <v>0</v>
      </c>
      <c r="Q62" s="62" t="n">
        <f aca="false">Q19*Q40</f>
        <v>0</v>
      </c>
      <c r="S62" s="63" t="n">
        <f aca="false">S61+1</f>
        <v>3</v>
      </c>
      <c r="T62" s="64" t="n">
        <f aca="false">COUNTIF($B$60:$Q$75,S62)/2</f>
        <v>0</v>
      </c>
      <c r="U62" s="9" t="s">
        <v>41</v>
      </c>
      <c r="V62" s="64" t="n">
        <f aca="false">D10</f>
        <v>0</v>
      </c>
    </row>
    <row r="63" customFormat="false" ht="12.75" hidden="false" customHeight="false" outlineLevel="0" collapsed="false">
      <c r="A63" s="39" t="s">
        <v>25</v>
      </c>
      <c r="B63" s="61" t="n">
        <f aca="false">B20*B41</f>
        <v>1</v>
      </c>
      <c r="C63" s="61" t="n">
        <f aca="false">C20*C41</f>
        <v>1</v>
      </c>
      <c r="D63" s="61" t="n">
        <f aca="false">D20*D41</f>
        <v>1</v>
      </c>
      <c r="E63" s="61" t="n">
        <f aca="false">E20*E41</f>
        <v>0</v>
      </c>
      <c r="F63" s="61" t="n">
        <f aca="false">F20*F41</f>
        <v>1</v>
      </c>
      <c r="G63" s="61" t="n">
        <f aca="false">G20*G41</f>
        <v>0</v>
      </c>
      <c r="H63" s="61" t="n">
        <f aca="false">H20*H41</f>
        <v>1</v>
      </c>
      <c r="I63" s="61" t="n">
        <f aca="false">I20*I41</f>
        <v>0</v>
      </c>
      <c r="J63" s="61" t="n">
        <f aca="false">J20*J41</f>
        <v>0</v>
      </c>
      <c r="K63" s="61" t="n">
        <f aca="false">K20*K41</f>
        <v>0</v>
      </c>
      <c r="L63" s="61" t="n">
        <f aca="false">L20*L41</f>
        <v>0</v>
      </c>
      <c r="M63" s="61" t="n">
        <f aca="false">M20*M41</f>
        <v>1</v>
      </c>
      <c r="N63" s="61" t="n">
        <f aca="false">N20*N41</f>
        <v>0</v>
      </c>
      <c r="O63" s="61" t="n">
        <f aca="false">O20*O41</f>
        <v>1</v>
      </c>
      <c r="P63" s="61" t="n">
        <f aca="false">P20*P41</f>
        <v>1</v>
      </c>
      <c r="Q63" s="62" t="n">
        <f aca="false">Q20*Q41</f>
        <v>0</v>
      </c>
      <c r="S63" s="63" t="n">
        <f aca="false">S62+1</f>
        <v>4</v>
      </c>
      <c r="T63" s="64" t="n">
        <f aca="false">COUNTIF($B$60:$Q$75,S63)/2</f>
        <v>1</v>
      </c>
      <c r="U63" s="9" t="s">
        <v>41</v>
      </c>
      <c r="V63" s="64" t="n">
        <f aca="false">E10</f>
        <v>1</v>
      </c>
    </row>
    <row r="64" customFormat="false" ht="12.75" hidden="false" customHeight="false" outlineLevel="0" collapsed="false">
      <c r="A64" s="39" t="s">
        <v>26</v>
      </c>
      <c r="B64" s="61" t="n">
        <f aca="false">B21*B42</f>
        <v>0</v>
      </c>
      <c r="C64" s="61" t="n">
        <f aca="false">C21*C42</f>
        <v>0</v>
      </c>
      <c r="D64" s="61" t="n">
        <f aca="false">D21*D42</f>
        <v>1</v>
      </c>
      <c r="E64" s="61" t="n">
        <f aca="false">E21*E42</f>
        <v>1</v>
      </c>
      <c r="F64" s="61" t="n">
        <f aca="false">F21*F42</f>
        <v>0</v>
      </c>
      <c r="G64" s="61" t="n">
        <f aca="false">G21*G42</f>
        <v>0</v>
      </c>
      <c r="H64" s="61" t="n">
        <f aca="false">H21*H42</f>
        <v>0</v>
      </c>
      <c r="I64" s="61" t="n">
        <f aca="false">I21*I42</f>
        <v>0</v>
      </c>
      <c r="J64" s="61" t="n">
        <f aca="false">J21*J42</f>
        <v>1</v>
      </c>
      <c r="K64" s="61" t="n">
        <f aca="false">K21*K42</f>
        <v>0</v>
      </c>
      <c r="L64" s="61" t="n">
        <f aca="false">L21*L42</f>
        <v>0</v>
      </c>
      <c r="M64" s="61" t="n">
        <f aca="false">M21*M42</f>
        <v>1</v>
      </c>
      <c r="N64" s="61" t="n">
        <f aca="false">N21*N42</f>
        <v>0</v>
      </c>
      <c r="O64" s="61" t="n">
        <f aca="false">O21*O42</f>
        <v>0</v>
      </c>
      <c r="P64" s="61" t="n">
        <f aca="false">P21*P42</f>
        <v>0</v>
      </c>
      <c r="Q64" s="62" t="n">
        <f aca="false">Q21*Q42</f>
        <v>0</v>
      </c>
      <c r="S64" s="63" t="n">
        <f aca="false">S63+1</f>
        <v>5</v>
      </c>
      <c r="T64" s="64" t="n">
        <f aca="false">COUNTIF($B$60:$Q$75,S64)/2</f>
        <v>0</v>
      </c>
      <c r="U64" s="9" t="s">
        <v>41</v>
      </c>
      <c r="V64" s="64" t="n">
        <f aca="false">F10</f>
        <v>0</v>
      </c>
    </row>
    <row r="65" customFormat="false" ht="12.75" hidden="false" customHeight="false" outlineLevel="0" collapsed="false">
      <c r="A65" s="39" t="s">
        <v>27</v>
      </c>
      <c r="B65" s="61" t="n">
        <f aca="false">B22*B43</f>
        <v>0</v>
      </c>
      <c r="C65" s="61" t="n">
        <f aca="false">C22*C43</f>
        <v>0</v>
      </c>
      <c r="D65" s="61" t="n">
        <f aca="false">D22*D43</f>
        <v>4</v>
      </c>
      <c r="E65" s="61" t="n">
        <f aca="false">E22*E43</f>
        <v>0</v>
      </c>
      <c r="F65" s="61" t="n">
        <f aca="false">F22*F43</f>
        <v>0</v>
      </c>
      <c r="G65" s="61" t="n">
        <f aca="false">G22*G43</f>
        <v>0</v>
      </c>
      <c r="H65" s="61" t="n">
        <f aca="false">H22*H43</f>
        <v>0</v>
      </c>
      <c r="I65" s="61" t="n">
        <f aca="false">I22*I43</f>
        <v>1</v>
      </c>
      <c r="J65" s="61" t="n">
        <f aca="false">J22*J43</f>
        <v>0</v>
      </c>
      <c r="K65" s="61" t="n">
        <f aca="false">K22*K43</f>
        <v>0</v>
      </c>
      <c r="L65" s="61" t="n">
        <f aca="false">L22*L43</f>
        <v>0</v>
      </c>
      <c r="M65" s="61" t="n">
        <f aca="false">M22*M43</f>
        <v>0</v>
      </c>
      <c r="N65" s="61" t="n">
        <f aca="false">N22*N43</f>
        <v>0</v>
      </c>
      <c r="O65" s="61" t="n">
        <f aca="false">O22*O43</f>
        <v>1</v>
      </c>
      <c r="P65" s="61" t="n">
        <f aca="false">P22*P43</f>
        <v>0</v>
      </c>
      <c r="Q65" s="62" t="n">
        <f aca="false">Q22*Q43</f>
        <v>0</v>
      </c>
      <c r="S65" s="63" t="n">
        <f aca="false">S64+1</f>
        <v>6</v>
      </c>
      <c r="T65" s="64" t="n">
        <f aca="false">COUNTIF($B$60:$Q$75,S65)/2</f>
        <v>0</v>
      </c>
      <c r="U65" s="9" t="s">
        <v>41</v>
      </c>
      <c r="V65" s="64" t="n">
        <f aca="false">G10</f>
        <v>0</v>
      </c>
    </row>
    <row r="66" customFormat="false" ht="12.75" hidden="false" customHeight="false" outlineLevel="0" collapsed="false">
      <c r="A66" s="39" t="s">
        <v>28</v>
      </c>
      <c r="B66" s="61" t="n">
        <f aca="false">B23*B44</f>
        <v>1</v>
      </c>
      <c r="C66" s="61" t="n">
        <f aca="false">C23*C44</f>
        <v>0</v>
      </c>
      <c r="D66" s="61" t="n">
        <f aca="false">D23*D44</f>
        <v>1</v>
      </c>
      <c r="E66" s="61" t="n">
        <f aca="false">E23*E44</f>
        <v>1</v>
      </c>
      <c r="F66" s="61" t="n">
        <f aca="false">F23*F44</f>
        <v>0</v>
      </c>
      <c r="G66" s="61" t="n">
        <f aca="false">G23*G44</f>
        <v>0</v>
      </c>
      <c r="H66" s="61" t="n">
        <f aca="false">H23*H44</f>
        <v>0</v>
      </c>
      <c r="I66" s="61" t="n">
        <f aca="false">I23*I44</f>
        <v>0</v>
      </c>
      <c r="J66" s="61" t="n">
        <f aca="false">J23*J44</f>
        <v>1</v>
      </c>
      <c r="K66" s="61" t="n">
        <f aca="false">K23*K44</f>
        <v>0</v>
      </c>
      <c r="L66" s="61" t="n">
        <f aca="false">L23*L44</f>
        <v>0</v>
      </c>
      <c r="M66" s="61" t="n">
        <f aca="false">M23*M44</f>
        <v>0</v>
      </c>
      <c r="N66" s="61" t="n">
        <f aca="false">N23*N44</f>
        <v>0</v>
      </c>
      <c r="O66" s="61" t="n">
        <f aca="false">O23*O44</f>
        <v>0</v>
      </c>
      <c r="P66" s="61" t="n">
        <f aca="false">P23*P44</f>
        <v>1</v>
      </c>
      <c r="Q66" s="62" t="n">
        <f aca="false">Q23*Q44</f>
        <v>0</v>
      </c>
      <c r="S66" s="63" t="n">
        <f aca="false">S65+1</f>
        <v>7</v>
      </c>
      <c r="T66" s="64" t="n">
        <f aca="false">COUNTIF($B$60:$Q$75,S66)/2</f>
        <v>0</v>
      </c>
      <c r="U66" s="9" t="s">
        <v>41</v>
      </c>
      <c r="V66" s="64" t="n">
        <f aca="false">H10</f>
        <v>0</v>
      </c>
    </row>
    <row r="67" customFormat="false" ht="12.75" hidden="false" customHeight="false" outlineLevel="0" collapsed="false">
      <c r="A67" s="39" t="s">
        <v>29</v>
      </c>
      <c r="B67" s="61" t="n">
        <f aca="false">B24*B45</f>
        <v>1</v>
      </c>
      <c r="C67" s="61" t="n">
        <f aca="false">C24*C45</f>
        <v>0</v>
      </c>
      <c r="D67" s="61" t="n">
        <f aca="false">D24*D45</f>
        <v>1</v>
      </c>
      <c r="E67" s="61" t="n">
        <f aca="false">E24*E45</f>
        <v>0</v>
      </c>
      <c r="F67" s="61" t="n">
        <f aca="false">F24*F45</f>
        <v>0</v>
      </c>
      <c r="G67" s="61" t="n">
        <f aca="false">G24*G45</f>
        <v>1</v>
      </c>
      <c r="H67" s="61" t="n">
        <f aca="false">H24*H45</f>
        <v>0</v>
      </c>
      <c r="I67" s="61" t="n">
        <f aca="false">I24*I45</f>
        <v>0</v>
      </c>
      <c r="J67" s="61" t="n">
        <f aca="false">J24*J45</f>
        <v>1</v>
      </c>
      <c r="K67" s="61" t="n">
        <f aca="false">K24*K45</f>
        <v>0</v>
      </c>
      <c r="L67" s="61" t="n">
        <f aca="false">L24*L45</f>
        <v>0</v>
      </c>
      <c r="M67" s="61" t="n">
        <f aca="false">M24*M45</f>
        <v>0</v>
      </c>
      <c r="N67" s="61" t="n">
        <f aca="false">N24*N45</f>
        <v>0</v>
      </c>
      <c r="O67" s="61" t="n">
        <f aca="false">O24*O45</f>
        <v>1</v>
      </c>
      <c r="P67" s="61" t="n">
        <f aca="false">P24*P45</f>
        <v>0</v>
      </c>
      <c r="Q67" s="62" t="n">
        <f aca="false">Q24*Q45</f>
        <v>0</v>
      </c>
      <c r="S67" s="9" t="s">
        <v>42</v>
      </c>
      <c r="T67" s="64" t="n">
        <f aca="false">SUM(T60:T66)</f>
        <v>30</v>
      </c>
      <c r="U67" s="65"/>
      <c r="V67" s="64" t="n">
        <f aca="false">SUM(V60:V66)</f>
        <v>30</v>
      </c>
    </row>
    <row r="68" customFormat="false" ht="12.75" hidden="false" customHeight="false" outlineLevel="0" collapsed="false">
      <c r="A68" s="39" t="s">
        <v>30</v>
      </c>
      <c r="B68" s="61" t="n">
        <f aca="false">B25*B46</f>
        <v>0</v>
      </c>
      <c r="C68" s="61" t="n">
        <f aca="false">C25*C46</f>
        <v>0</v>
      </c>
      <c r="D68" s="61" t="n">
        <f aca="false">D25*D46</f>
        <v>1</v>
      </c>
      <c r="E68" s="61" t="n">
        <f aca="false">E25*E46</f>
        <v>0</v>
      </c>
      <c r="F68" s="61" t="n">
        <f aca="false">F25*F46</f>
        <v>1</v>
      </c>
      <c r="G68" s="61" t="n">
        <f aca="false">G25*G46</f>
        <v>0</v>
      </c>
      <c r="H68" s="61" t="n">
        <f aca="false">H25*H46</f>
        <v>1</v>
      </c>
      <c r="I68" s="61" t="n">
        <f aca="false">I25*I46</f>
        <v>1</v>
      </c>
      <c r="J68" s="61" t="n">
        <f aca="false">J25*J46</f>
        <v>0</v>
      </c>
      <c r="K68" s="61" t="n">
        <f aca="false">K25*K46</f>
        <v>0</v>
      </c>
      <c r="L68" s="61" t="n">
        <f aca="false">L25*L46</f>
        <v>0</v>
      </c>
      <c r="M68" s="61" t="n">
        <f aca="false">M25*M46</f>
        <v>0</v>
      </c>
      <c r="N68" s="61" t="n">
        <f aca="false">N25*N46</f>
        <v>0</v>
      </c>
      <c r="O68" s="61" t="n">
        <f aca="false">O25*O46</f>
        <v>1</v>
      </c>
      <c r="P68" s="61" t="n">
        <f aca="false">P25*P46</f>
        <v>1</v>
      </c>
      <c r="Q68" s="62" t="n">
        <f aca="false">Q25*Q46</f>
        <v>0</v>
      </c>
    </row>
    <row r="69" customFormat="false" ht="12.75" hidden="false" customHeight="false" outlineLevel="0" collapsed="false">
      <c r="A69" s="39" t="s">
        <v>31</v>
      </c>
      <c r="B69" s="61" t="n">
        <f aca="false">B26*B47</f>
        <v>0</v>
      </c>
      <c r="C69" s="61" t="n">
        <f aca="false">C26*C47</f>
        <v>0</v>
      </c>
      <c r="D69" s="61" t="n">
        <f aca="false">D26*D47</f>
        <v>0</v>
      </c>
      <c r="E69" s="61" t="n">
        <f aca="false">E26*E47</f>
        <v>0</v>
      </c>
      <c r="F69" s="61" t="n">
        <f aca="false">F26*F47</f>
        <v>0</v>
      </c>
      <c r="G69" s="61" t="n">
        <f aca="false">G26*G47</f>
        <v>0</v>
      </c>
      <c r="H69" s="61" t="n">
        <f aca="false">H26*H47</f>
        <v>0</v>
      </c>
      <c r="I69" s="61" t="n">
        <f aca="false">I26*I47</f>
        <v>0</v>
      </c>
      <c r="J69" s="61" t="n">
        <f aca="false">J26*J47</f>
        <v>0</v>
      </c>
      <c r="K69" s="61" t="n">
        <f aca="false">K26*K47</f>
        <v>0</v>
      </c>
      <c r="L69" s="61" t="n">
        <f aca="false">L26*L47</f>
        <v>0</v>
      </c>
      <c r="M69" s="61" t="n">
        <f aca="false">M26*M47</f>
        <v>0</v>
      </c>
      <c r="N69" s="61" t="n">
        <f aca="false">N26*N47</f>
        <v>0</v>
      </c>
      <c r="O69" s="61" t="n">
        <f aca="false">O26*O47</f>
        <v>0</v>
      </c>
      <c r="P69" s="61" t="n">
        <f aca="false">P26*P47</f>
        <v>0</v>
      </c>
      <c r="Q69" s="62" t="n">
        <f aca="false">Q26*Q47</f>
        <v>0</v>
      </c>
    </row>
    <row r="70" customFormat="false" ht="12.75" hidden="false" customHeight="false" outlineLevel="0" collapsed="false">
      <c r="A70" s="39" t="s">
        <v>32</v>
      </c>
      <c r="B70" s="61" t="n">
        <f aca="false">B27*B48</f>
        <v>0</v>
      </c>
      <c r="C70" s="61" t="n">
        <f aca="false">C27*C48</f>
        <v>0</v>
      </c>
      <c r="D70" s="61" t="n">
        <f aca="false">D27*D48</f>
        <v>0</v>
      </c>
      <c r="E70" s="61" t="n">
        <f aca="false">E27*E48</f>
        <v>0</v>
      </c>
      <c r="F70" s="61" t="n">
        <f aca="false">F27*F48</f>
        <v>0</v>
      </c>
      <c r="G70" s="61" t="n">
        <f aca="false">G27*G48</f>
        <v>0</v>
      </c>
      <c r="H70" s="61" t="n">
        <f aca="false">H27*H48</f>
        <v>0</v>
      </c>
      <c r="I70" s="61" t="n">
        <f aca="false">I27*I48</f>
        <v>0</v>
      </c>
      <c r="J70" s="61" t="n">
        <f aca="false">J27*J48</f>
        <v>0</v>
      </c>
      <c r="K70" s="61" t="n">
        <f aca="false">K27*K48</f>
        <v>0</v>
      </c>
      <c r="L70" s="61" t="n">
        <f aca="false">L27*L48</f>
        <v>0</v>
      </c>
      <c r="M70" s="61" t="n">
        <f aca="false">M27*M48</f>
        <v>0</v>
      </c>
      <c r="N70" s="61" t="n">
        <f aca="false">N27*N48</f>
        <v>0</v>
      </c>
      <c r="O70" s="61" t="n">
        <f aca="false">O27*O48</f>
        <v>0</v>
      </c>
      <c r="P70" s="61" t="n">
        <f aca="false">P27*P48</f>
        <v>0</v>
      </c>
      <c r="Q70" s="62" t="n">
        <f aca="false">Q27*Q48</f>
        <v>0</v>
      </c>
    </row>
    <row r="71" customFormat="false" ht="12.75" hidden="false" customHeight="false" outlineLevel="0" collapsed="false">
      <c r="A71" s="39" t="s">
        <v>33</v>
      </c>
      <c r="B71" s="61" t="n">
        <f aca="false">B28*B49</f>
        <v>1</v>
      </c>
      <c r="C71" s="61" t="n">
        <f aca="false">C28*C49</f>
        <v>1</v>
      </c>
      <c r="D71" s="61" t="n">
        <f aca="false">D28*D49</f>
        <v>0</v>
      </c>
      <c r="E71" s="61" t="n">
        <f aca="false">E28*E49</f>
        <v>1</v>
      </c>
      <c r="F71" s="61" t="n">
        <f aca="false">F28*F49</f>
        <v>1</v>
      </c>
      <c r="G71" s="61" t="n">
        <f aca="false">G28*G49</f>
        <v>0</v>
      </c>
      <c r="H71" s="61" t="n">
        <f aca="false">H28*H49</f>
        <v>0</v>
      </c>
      <c r="I71" s="61" t="n">
        <f aca="false">I28*I49</f>
        <v>0</v>
      </c>
      <c r="J71" s="61" t="n">
        <f aca="false">J28*J49</f>
        <v>0</v>
      </c>
      <c r="K71" s="61" t="n">
        <f aca="false">K28*K49</f>
        <v>0</v>
      </c>
      <c r="L71" s="61" t="n">
        <f aca="false">L28*L49</f>
        <v>0</v>
      </c>
      <c r="M71" s="61" t="n">
        <f aca="false">M28*M49</f>
        <v>0</v>
      </c>
      <c r="N71" s="61" t="n">
        <f aca="false">N28*N49</f>
        <v>1</v>
      </c>
      <c r="O71" s="61" t="n">
        <f aca="false">O28*O49</f>
        <v>0</v>
      </c>
      <c r="P71" s="61" t="n">
        <f aca="false">P28*P49</f>
        <v>0</v>
      </c>
      <c r="Q71" s="62" t="n">
        <f aca="false">Q28*Q49</f>
        <v>0</v>
      </c>
    </row>
    <row r="72" customFormat="false" ht="12.75" hidden="false" customHeight="false" outlineLevel="0" collapsed="false">
      <c r="A72" s="39" t="s">
        <v>38</v>
      </c>
      <c r="B72" s="61" t="n">
        <f aca="false">B29*B50</f>
        <v>0</v>
      </c>
      <c r="C72" s="61" t="n">
        <f aca="false">C29*C50</f>
        <v>0</v>
      </c>
      <c r="D72" s="61" t="n">
        <f aca="false">D29*D50</f>
        <v>0</v>
      </c>
      <c r="E72" s="61" t="n">
        <f aca="false">E29*E50</f>
        <v>0</v>
      </c>
      <c r="F72" s="61" t="n">
        <f aca="false">F29*F50</f>
        <v>0</v>
      </c>
      <c r="G72" s="61" t="n">
        <f aca="false">G29*G50</f>
        <v>0</v>
      </c>
      <c r="H72" s="61" t="n">
        <f aca="false">H29*H50</f>
        <v>0</v>
      </c>
      <c r="I72" s="61" t="n">
        <f aca="false">I29*I50</f>
        <v>0</v>
      </c>
      <c r="J72" s="61" t="n">
        <f aca="false">J29*J50</f>
        <v>0</v>
      </c>
      <c r="K72" s="61" t="n">
        <f aca="false">K29*K50</f>
        <v>0</v>
      </c>
      <c r="L72" s="61" t="n">
        <f aca="false">L29*L50</f>
        <v>0</v>
      </c>
      <c r="M72" s="61" t="n">
        <f aca="false">M29*M50</f>
        <v>1</v>
      </c>
      <c r="N72" s="61" t="n">
        <f aca="false">N29*N50</f>
        <v>0</v>
      </c>
      <c r="O72" s="61" t="n">
        <f aca="false">O29*O50</f>
        <v>0</v>
      </c>
      <c r="P72" s="61" t="n">
        <f aca="false">P29*P50</f>
        <v>0</v>
      </c>
      <c r="Q72" s="62" t="n">
        <f aca="false">Q29*Q50</f>
        <v>0</v>
      </c>
    </row>
    <row r="73" customFormat="false" ht="12.75" hidden="false" customHeight="false" outlineLevel="0" collapsed="false">
      <c r="A73" s="39" t="s">
        <v>35</v>
      </c>
      <c r="B73" s="61" t="n">
        <f aca="false">B30*B51</f>
        <v>1</v>
      </c>
      <c r="C73" s="61" t="n">
        <f aca="false">C30*C51</f>
        <v>0</v>
      </c>
      <c r="D73" s="61" t="n">
        <f aca="false">D30*D51</f>
        <v>1</v>
      </c>
      <c r="E73" s="61" t="n">
        <f aca="false">E30*E51</f>
        <v>1</v>
      </c>
      <c r="F73" s="61" t="n">
        <f aca="false">F30*F51</f>
        <v>0</v>
      </c>
      <c r="G73" s="61" t="n">
        <f aca="false">G30*G51</f>
        <v>1</v>
      </c>
      <c r="H73" s="61" t="n">
        <f aca="false">H30*H51</f>
        <v>0</v>
      </c>
      <c r="I73" s="61" t="n">
        <f aca="false">I30*I51</f>
        <v>1</v>
      </c>
      <c r="J73" s="61" t="n">
        <f aca="false">J30*J51</f>
        <v>1</v>
      </c>
      <c r="K73" s="61" t="n">
        <f aca="false">K30*K51</f>
        <v>0</v>
      </c>
      <c r="L73" s="61" t="n">
        <f aca="false">L30*L51</f>
        <v>0</v>
      </c>
      <c r="M73" s="61" t="n">
        <f aca="false">M30*M51</f>
        <v>0</v>
      </c>
      <c r="N73" s="61" t="n">
        <f aca="false">N30*N51</f>
        <v>0</v>
      </c>
      <c r="O73" s="61" t="n">
        <f aca="false">O30*O51</f>
        <v>0</v>
      </c>
      <c r="P73" s="61" t="n">
        <f aca="false">P30*P51</f>
        <v>0</v>
      </c>
      <c r="Q73" s="62" t="n">
        <f aca="false">Q30*Q51</f>
        <v>0</v>
      </c>
    </row>
    <row r="74" customFormat="false" ht="12.75" hidden="false" customHeight="false" outlineLevel="0" collapsed="false">
      <c r="A74" s="39" t="s">
        <v>36</v>
      </c>
      <c r="B74" s="61" t="n">
        <f aca="false">B31*B52</f>
        <v>0</v>
      </c>
      <c r="C74" s="61" t="n">
        <f aca="false">C31*C52</f>
        <v>0</v>
      </c>
      <c r="D74" s="61" t="n">
        <f aca="false">D31*D52</f>
        <v>0</v>
      </c>
      <c r="E74" s="61" t="n">
        <f aca="false">E31*E52</f>
        <v>1</v>
      </c>
      <c r="F74" s="61" t="n">
        <f aca="false">F31*F52</f>
        <v>0</v>
      </c>
      <c r="G74" s="61" t="n">
        <f aca="false">G31*G52</f>
        <v>0</v>
      </c>
      <c r="H74" s="61" t="n">
        <f aca="false">H31*H52</f>
        <v>1</v>
      </c>
      <c r="I74" s="61" t="n">
        <f aca="false">I31*I52</f>
        <v>0</v>
      </c>
      <c r="J74" s="61" t="n">
        <f aca="false">J31*J52</f>
        <v>1</v>
      </c>
      <c r="K74" s="61" t="n">
        <f aca="false">K31*K52</f>
        <v>0</v>
      </c>
      <c r="L74" s="61" t="n">
        <f aca="false">L31*L52</f>
        <v>0</v>
      </c>
      <c r="M74" s="61" t="n">
        <f aca="false">M31*M52</f>
        <v>0</v>
      </c>
      <c r="N74" s="61" t="n">
        <f aca="false">N31*N52</f>
        <v>0</v>
      </c>
      <c r="O74" s="61" t="n">
        <f aca="false">O31*O52</f>
        <v>0</v>
      </c>
      <c r="P74" s="61" t="n">
        <f aca="false">P31*P52</f>
        <v>0</v>
      </c>
      <c r="Q74" s="62" t="n">
        <f aca="false">Q31*Q52</f>
        <v>0</v>
      </c>
    </row>
    <row r="75" customFormat="false" ht="13.5" hidden="false" customHeight="false" outlineLevel="0" collapsed="false">
      <c r="A75" s="48" t="s">
        <v>37</v>
      </c>
      <c r="B75" s="66" t="n">
        <f aca="false">B32*B53</f>
        <v>0</v>
      </c>
      <c r="C75" s="66" t="n">
        <f aca="false">C32*C53</f>
        <v>0</v>
      </c>
      <c r="D75" s="66" t="n">
        <f aca="false">D32*D53</f>
        <v>0</v>
      </c>
      <c r="E75" s="66" t="n">
        <f aca="false">E32*E53</f>
        <v>0</v>
      </c>
      <c r="F75" s="66" t="n">
        <f aca="false">F32*F53</f>
        <v>0</v>
      </c>
      <c r="G75" s="66" t="n">
        <f aca="false">G32*G53</f>
        <v>0</v>
      </c>
      <c r="H75" s="66" t="n">
        <f aca="false">H32*H53</f>
        <v>0</v>
      </c>
      <c r="I75" s="66" t="n">
        <f aca="false">I32*I53</f>
        <v>0</v>
      </c>
      <c r="J75" s="66" t="n">
        <f aca="false">J32*J53</f>
        <v>0</v>
      </c>
      <c r="K75" s="66" t="n">
        <f aca="false">K32*K53</f>
        <v>0</v>
      </c>
      <c r="L75" s="66" t="n">
        <f aca="false">L32*L53</f>
        <v>0</v>
      </c>
      <c r="M75" s="66" t="n">
        <f aca="false">M32*M53</f>
        <v>0</v>
      </c>
      <c r="N75" s="66" t="n">
        <f aca="false">N32*N53</f>
        <v>0</v>
      </c>
      <c r="O75" s="66" t="n">
        <f aca="false">O32*O53</f>
        <v>0</v>
      </c>
      <c r="P75" s="66" t="n">
        <f aca="false">P32*P53</f>
        <v>0</v>
      </c>
      <c r="Q75" s="67" t="n">
        <f aca="false">Q32*Q53</f>
        <v>0</v>
      </c>
    </row>
    <row r="78" customFormat="false" ht="12.75" hidden="false" customHeight="false" outlineLevel="0" collapsed="false">
      <c r="A78" s="3" t="s">
        <v>43</v>
      </c>
    </row>
    <row r="79" customFormat="false" ht="13.5" hidden="false" customHeight="false" outlineLevel="0" collapsed="false">
      <c r="B79" s="30" t="s">
        <v>2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36" t="s">
        <v>21</v>
      </c>
      <c r="B80" s="68" t="s">
        <v>22</v>
      </c>
      <c r="C80" s="68" t="s">
        <v>23</v>
      </c>
      <c r="D80" s="68" t="s">
        <v>24</v>
      </c>
      <c r="E80" s="68" t="s">
        <v>25</v>
      </c>
      <c r="F80" s="68" t="s">
        <v>26</v>
      </c>
      <c r="G80" s="68" t="s">
        <v>27</v>
      </c>
      <c r="H80" s="68" t="s">
        <v>28</v>
      </c>
      <c r="I80" s="68" t="s">
        <v>29</v>
      </c>
      <c r="J80" s="68" t="s">
        <v>30</v>
      </c>
      <c r="K80" s="68" t="s">
        <v>31</v>
      </c>
      <c r="L80" s="68" t="s">
        <v>32</v>
      </c>
      <c r="M80" s="68" t="s">
        <v>33</v>
      </c>
      <c r="N80" s="68" t="s">
        <v>34</v>
      </c>
      <c r="O80" s="68" t="s">
        <v>35</v>
      </c>
      <c r="P80" s="68" t="s">
        <v>36</v>
      </c>
      <c r="Q80" s="69" t="s">
        <v>37</v>
      </c>
    </row>
    <row r="81" customFormat="false" ht="12.75" hidden="false" customHeight="false" outlineLevel="0" collapsed="false">
      <c r="A81" s="70" t="s">
        <v>22</v>
      </c>
      <c r="B81" s="61"/>
      <c r="C81" s="61" t="n">
        <f aca="false">$B$82</f>
        <v>336.968668837219</v>
      </c>
      <c r="D81" s="61" t="n">
        <f aca="false">$B$83</f>
        <v>1114.60599728156</v>
      </c>
      <c r="E81" s="61" t="n">
        <f aca="false">$B$84</f>
        <v>830.860455384168</v>
      </c>
      <c r="F81" s="61" t="n">
        <f aca="false">$B$85</f>
        <v>568.44529395256</v>
      </c>
      <c r="G81" s="61" t="n">
        <f aca="false">$B$86</f>
        <v>491.750594719595</v>
      </c>
      <c r="H81" s="61" t="n">
        <f aca="false">$B$87</f>
        <v>514.722408439511</v>
      </c>
      <c r="I81" s="61" t="n">
        <f aca="false">$B$88</f>
        <v>549.147427002091</v>
      </c>
      <c r="J81" s="61" t="n">
        <f aca="false">$B$89</f>
        <v>860.468845441821</v>
      </c>
      <c r="K81" s="61" t="n">
        <f aca="false">$B$90</f>
        <v>442.986693889432</v>
      </c>
      <c r="L81" s="61" t="n">
        <f aca="false">$B$91</f>
        <v>264.130733363434</v>
      </c>
      <c r="M81" s="61" t="n">
        <f aca="false">$B$92</f>
        <v>476.415278643872</v>
      </c>
      <c r="N81" s="61" t="n">
        <f aca="false">$B$93</f>
        <v>366.156049670996</v>
      </c>
      <c r="O81" s="61" t="n">
        <f aca="false">$B$94</f>
        <v>567.588409779292</v>
      </c>
      <c r="P81" s="61" t="n">
        <f aca="false">$B$95</f>
        <v>438.285009922957</v>
      </c>
      <c r="Q81" s="62" t="n">
        <f aca="false">$B$96</f>
        <v>264.130733363434</v>
      </c>
    </row>
    <row r="82" customFormat="false" ht="12.75" hidden="false" customHeight="false" outlineLevel="0" collapsed="false">
      <c r="A82" s="70" t="s">
        <v>23</v>
      </c>
      <c r="B82" s="61" t="n">
        <f aca="false">Demand!B72</f>
        <v>336.968668837219</v>
      </c>
      <c r="C82" s="71"/>
      <c r="D82" s="61" t="n">
        <f aca="false">$C$83</f>
        <v>321.019831401866</v>
      </c>
      <c r="E82" s="61" t="n">
        <f aca="false">$C$84</f>
        <v>239.297728485599</v>
      </c>
      <c r="F82" s="61" t="n">
        <f aca="false">$C$85</f>
        <v>163.719029747637</v>
      </c>
      <c r="G82" s="61" t="n">
        <f aca="false">$C$86</f>
        <v>141.630040923577</v>
      </c>
      <c r="H82" s="61" t="n">
        <f aca="false">$C$87</f>
        <v>148.246197471584</v>
      </c>
      <c r="I82" s="61" t="n">
        <f aca="false">$C$88</f>
        <v>158.161013722276</v>
      </c>
      <c r="J82" s="61" t="n">
        <f aca="false">$C$89</f>
        <v>247.825298234524</v>
      </c>
      <c r="K82" s="61" t="n">
        <f aca="false">$C$90</f>
        <v>127.585455427738</v>
      </c>
      <c r="L82" s="61" t="n">
        <f aca="false">$C$91</f>
        <v>76.0728039317752</v>
      </c>
      <c r="M82" s="61" t="n">
        <f aca="false">$C$92</f>
        <v>137.21328684803</v>
      </c>
      <c r="N82" s="61" t="n">
        <f aca="false">$C$93</f>
        <v>105.457312825192</v>
      </c>
      <c r="O82" s="61" t="n">
        <f aca="false">$C$94</f>
        <v>163.472236877777</v>
      </c>
      <c r="P82" s="61" t="n">
        <f aca="false">$C$95</f>
        <v>126.231314325049</v>
      </c>
      <c r="Q82" s="62" t="n">
        <f aca="false">$C$96</f>
        <v>76.0728039317752</v>
      </c>
    </row>
    <row r="83" customFormat="false" ht="12.75" hidden="false" customHeight="false" outlineLevel="0" collapsed="false">
      <c r="A83" s="70" t="s">
        <v>24</v>
      </c>
      <c r="B83" s="61" t="n">
        <f aca="false">Demand!B73</f>
        <v>1114.60599728156</v>
      </c>
      <c r="C83" s="61" t="n">
        <f aca="false">Demand!C73</f>
        <v>321.019831401866</v>
      </c>
      <c r="D83" s="72"/>
      <c r="E83" s="61" t="n">
        <f aca="false">$D$84</f>
        <v>728.608949924938</v>
      </c>
      <c r="F83" s="61" t="n">
        <f aca="false">$D$85</f>
        <v>498.488435732621</v>
      </c>
      <c r="G83" s="61" t="n">
        <f aca="false">$D$86</f>
        <v>431.232323215987</v>
      </c>
      <c r="H83" s="61" t="n">
        <f aca="false">$D$87</f>
        <v>451.377064687165</v>
      </c>
      <c r="I83" s="61" t="n">
        <f aca="false">$D$88</f>
        <v>481.565499415871</v>
      </c>
      <c r="J83" s="61" t="n">
        <f aca="false">$D$89</f>
        <v>754.573524179347</v>
      </c>
      <c r="K83" s="61" t="n">
        <f aca="false">$D$90</f>
        <v>388.469649474726</v>
      </c>
      <c r="L83" s="61" t="n">
        <f aca="false">$D$91</f>
        <v>231.6249558295</v>
      </c>
      <c r="M83" s="61" t="n">
        <f aca="false">$D$92</f>
        <v>417.784278516913</v>
      </c>
      <c r="N83" s="61" t="n">
        <f aca="false">$D$93</f>
        <v>321.094322314442</v>
      </c>
      <c r="O83" s="61" t="n">
        <f aca="false">$D$94</f>
        <v>497.737005725758</v>
      </c>
      <c r="P83" s="61" t="n">
        <f aca="false">$D$95</f>
        <v>384.34658765912</v>
      </c>
      <c r="Q83" s="62" t="n">
        <f aca="false">$D$96</f>
        <v>231.6249558295</v>
      </c>
    </row>
    <row r="84" customFormat="false" ht="12.75" hidden="false" customHeight="false" outlineLevel="0" collapsed="false">
      <c r="A84" s="70" t="s">
        <v>25</v>
      </c>
      <c r="B84" s="61" t="n">
        <f aca="false">Demand!B74</f>
        <v>830.860455384168</v>
      </c>
      <c r="C84" s="61" t="n">
        <f aca="false">Demand!C74</f>
        <v>239.297728485599</v>
      </c>
      <c r="D84" s="61" t="n">
        <f aca="false">Demand!D74</f>
        <v>728.608949924938</v>
      </c>
      <c r="E84" s="61"/>
      <c r="F84" s="61" t="n">
        <f aca="false">$E$85</f>
        <v>382.689099168209</v>
      </c>
      <c r="G84" s="61" t="n">
        <f aca="false">$E$86</f>
        <v>331.056645398806</v>
      </c>
      <c r="H84" s="61" t="n">
        <f aca="false">$E$87</f>
        <v>346.521744313792</v>
      </c>
      <c r="I84" s="61" t="n">
        <f aca="false">$E$88</f>
        <v>369.697377013571</v>
      </c>
      <c r="J84" s="61" t="n">
        <f aca="false">$E$89</f>
        <v>579.285378606583</v>
      </c>
      <c r="K84" s="61" t="n">
        <f aca="false">$E$90</f>
        <v>298.227781338969</v>
      </c>
      <c r="L84" s="61" t="n">
        <f aca="false">$E$91</f>
        <v>177.818258834819</v>
      </c>
      <c r="M84" s="61" t="n">
        <f aca="false">$E$92</f>
        <v>320.732594242236</v>
      </c>
      <c r="N84" s="61" t="n">
        <f aca="false">$E$93</f>
        <v>246.503806600741</v>
      </c>
      <c r="O84" s="61" t="n">
        <f aca="false">$E$94</f>
        <v>382.112227064863</v>
      </c>
      <c r="P84" s="61" t="n">
        <f aca="false">$E$95</f>
        <v>295.062510694906</v>
      </c>
      <c r="Q84" s="62" t="n">
        <f aca="false">$E$96</f>
        <v>177.818258834819</v>
      </c>
    </row>
    <row r="85" customFormat="false" ht="12.75" hidden="false" customHeight="false" outlineLevel="0" collapsed="false">
      <c r="A85" s="70" t="s">
        <v>26</v>
      </c>
      <c r="B85" s="61" t="n">
        <f aca="false">Demand!B75</f>
        <v>568.44529395256</v>
      </c>
      <c r="C85" s="61" t="n">
        <f aca="false">Demand!C75</f>
        <v>163.719029747637</v>
      </c>
      <c r="D85" s="61" t="n">
        <f aca="false">Demand!D75</f>
        <v>498.488435732621</v>
      </c>
      <c r="E85" s="61" t="n">
        <f aca="false">Demand!E75</f>
        <v>382.689099168209</v>
      </c>
      <c r="F85" s="61"/>
      <c r="G85" s="61" t="n">
        <f aca="false">$F$86</f>
        <v>232.932855960973</v>
      </c>
      <c r="H85" s="61" t="n">
        <f aca="false">$F$87</f>
        <v>243.814164969729</v>
      </c>
      <c r="I85" s="61" t="n">
        <f aca="false">$F$88</f>
        <v>260.120638162433</v>
      </c>
      <c r="J85" s="61" t="n">
        <f aca="false">$F$89</f>
        <v>407.5876425701</v>
      </c>
      <c r="K85" s="61" t="n">
        <f aca="false">$F$90</f>
        <v>209.834328353407</v>
      </c>
      <c r="L85" s="61" t="n">
        <f aca="false">$F$91</f>
        <v>125.113679027665</v>
      </c>
      <c r="M85" s="61" t="n">
        <f aca="false">$F$92</f>
        <v>225.668809899942</v>
      </c>
      <c r="N85" s="61" t="n">
        <f aca="false">$F$93</f>
        <v>173.441120952557</v>
      </c>
      <c r="O85" s="61" t="n">
        <f aca="false">$F$94</f>
        <v>268.855779169166</v>
      </c>
      <c r="P85" s="61" t="n">
        <f aca="false">$F$95</f>
        <v>207.607230540213</v>
      </c>
      <c r="Q85" s="62" t="n">
        <f aca="false">$F$96</f>
        <v>125.113679027665</v>
      </c>
    </row>
    <row r="86" customFormat="false" ht="12.75" hidden="false" customHeight="false" outlineLevel="0" collapsed="false">
      <c r="A86" s="70" t="s">
        <v>27</v>
      </c>
      <c r="B86" s="61" t="n">
        <f aca="false">Demand!B76</f>
        <v>491.750594719595</v>
      </c>
      <c r="C86" s="61" t="n">
        <f aca="false">Demand!C76</f>
        <v>141.630040923577</v>
      </c>
      <c r="D86" s="61" t="n">
        <f aca="false">Demand!D76</f>
        <v>431.232323215987</v>
      </c>
      <c r="E86" s="61" t="n">
        <f aca="false">Demand!E76</f>
        <v>331.056645398806</v>
      </c>
      <c r="F86" s="61" t="n">
        <f aca="false">Demand!F76</f>
        <v>232.932855960973</v>
      </c>
      <c r="G86" s="61"/>
      <c r="H86" s="61" t="n">
        <f aca="false">$G$87</f>
        <v>212.684936657033</v>
      </c>
      <c r="I86" s="61" t="n">
        <f aca="false">$G$88</f>
        <v>226.909463843632</v>
      </c>
      <c r="J86" s="61" t="n">
        <f aca="false">$G$89</f>
        <v>355.548464351831</v>
      </c>
      <c r="K86" s="61" t="n">
        <f aca="false">$G$90</f>
        <v>183.043511191634</v>
      </c>
      <c r="L86" s="61" t="n">
        <f aca="false">$G$91</f>
        <v>109.139659306633</v>
      </c>
      <c r="M86" s="61" t="n">
        <f aca="false">$G$92</f>
        <v>196.856308758748</v>
      </c>
      <c r="N86" s="61" t="n">
        <f aca="false">$G$93</f>
        <v>151.296844578736</v>
      </c>
      <c r="O86" s="61" t="n">
        <f aca="false">$G$94</f>
        <v>234.529336593593</v>
      </c>
      <c r="P86" s="61" t="n">
        <f aca="false">$G$95</f>
        <v>181.100760419188</v>
      </c>
      <c r="Q86" s="62" t="n">
        <f aca="false">$G$96</f>
        <v>109.139659306633</v>
      </c>
    </row>
    <row r="87" customFormat="false" ht="12.75" hidden="false" customHeight="false" outlineLevel="0" collapsed="false">
      <c r="A87" s="70" t="s">
        <v>28</v>
      </c>
      <c r="B87" s="61" t="n">
        <f aca="false">Demand!B77</f>
        <v>514.722408439511</v>
      </c>
      <c r="C87" s="61" t="n">
        <f aca="false">Demand!C77</f>
        <v>148.246197471584</v>
      </c>
      <c r="D87" s="61" t="n">
        <f aca="false">Demand!D77</f>
        <v>451.377064687165</v>
      </c>
      <c r="E87" s="61" t="n">
        <f aca="false">Demand!E77</f>
        <v>346.521744313792</v>
      </c>
      <c r="F87" s="61" t="n">
        <f aca="false">Demand!F77</f>
        <v>243.814164969729</v>
      </c>
      <c r="G87" s="61" t="n">
        <f aca="false">Demand!G77</f>
        <v>212.684936657033</v>
      </c>
      <c r="H87" s="61"/>
      <c r="I87" s="61" t="n">
        <f aca="false">$H$88</f>
        <v>236.915172017036</v>
      </c>
      <c r="J87" s="61" t="n">
        <f aca="false">$H$89</f>
        <v>371.226585993588</v>
      </c>
      <c r="K87" s="61" t="n">
        <f aca="false">$H$90</f>
        <v>191.114924014154</v>
      </c>
      <c r="L87" s="61" t="n">
        <f aca="false">$H$91</f>
        <v>113.952237692167</v>
      </c>
      <c r="M87" s="61" t="n">
        <f aca="false">$H$92</f>
        <v>205.536805130159</v>
      </c>
      <c r="N87" s="61" t="n">
        <f aca="false">$H$93</f>
        <v>157.968369198154</v>
      </c>
      <c r="O87" s="61" t="n">
        <f aca="false">$H$94</f>
        <v>244.871047601622</v>
      </c>
      <c r="P87" s="61" t="n">
        <f aca="false">$H$95</f>
        <v>189.086506487429</v>
      </c>
      <c r="Q87" s="62" t="n">
        <f aca="false">$H$96</f>
        <v>113.952237692167</v>
      </c>
    </row>
    <row r="88" customFormat="false" ht="12.75" hidden="false" customHeight="false" outlineLevel="0" collapsed="false">
      <c r="A88" s="70" t="s">
        <v>29</v>
      </c>
      <c r="B88" s="61" t="n">
        <f aca="false">Demand!B78</f>
        <v>549.147427002091</v>
      </c>
      <c r="C88" s="61" t="n">
        <f aca="false">Demand!C78</f>
        <v>158.161013722276</v>
      </c>
      <c r="D88" s="61" t="n">
        <f aca="false">Demand!D78</f>
        <v>481.565499415871</v>
      </c>
      <c r="E88" s="61" t="n">
        <f aca="false">Demand!E78</f>
        <v>369.697377013571</v>
      </c>
      <c r="F88" s="61" t="n">
        <f aca="false">Demand!F78</f>
        <v>260.120638162433</v>
      </c>
      <c r="G88" s="61" t="n">
        <f aca="false">Demand!G78</f>
        <v>226.909463843632</v>
      </c>
      <c r="H88" s="61" t="n">
        <f aca="false">Demand!H78</f>
        <v>236.915172017036</v>
      </c>
      <c r="I88" s="61"/>
      <c r="J88" s="61" t="n">
        <f aca="false">$I$89</f>
        <v>394.575128008308</v>
      </c>
      <c r="K88" s="61" t="n">
        <f aca="false">$I$90</f>
        <v>203.135223748456</v>
      </c>
      <c r="L88" s="61" t="n">
        <f aca="false">$I$91</f>
        <v>121.119339160144</v>
      </c>
      <c r="M88" s="61" t="n">
        <f aca="false">$I$92</f>
        <v>218.464178629846</v>
      </c>
      <c r="N88" s="61" t="n">
        <f aca="false">$I$93</f>
        <v>167.903894412082</v>
      </c>
      <c r="O88" s="61" t="n">
        <f aca="false">$I$94</f>
        <v>260.272374335299</v>
      </c>
      <c r="P88" s="61" t="n">
        <f aca="false">$I$95</f>
        <v>200.979227557828</v>
      </c>
      <c r="Q88" s="62" t="n">
        <f aca="false">$I$96</f>
        <v>121.119339160144</v>
      </c>
    </row>
    <row r="89" customFormat="false" ht="12.75" hidden="false" customHeight="false" outlineLevel="0" collapsed="false">
      <c r="A89" s="70" t="s">
        <v>30</v>
      </c>
      <c r="B89" s="61" t="n">
        <f aca="false">Demand!B79</f>
        <v>860.468845441821</v>
      </c>
      <c r="C89" s="61" t="n">
        <f aca="false">Demand!C79</f>
        <v>247.825298234524</v>
      </c>
      <c r="D89" s="61" t="n">
        <f aca="false">Demand!D79</f>
        <v>754.573524179347</v>
      </c>
      <c r="E89" s="61" t="n">
        <f aca="false">Demand!E79</f>
        <v>579.285378606583</v>
      </c>
      <c r="F89" s="61" t="n">
        <f aca="false">Demand!F79</f>
        <v>407.5876425701</v>
      </c>
      <c r="G89" s="61" t="n">
        <f aca="false">Demand!G79</f>
        <v>355.548464351831</v>
      </c>
      <c r="H89" s="61" t="n">
        <f aca="false">Demand!H79</f>
        <v>371.226585993588</v>
      </c>
      <c r="I89" s="61" t="n">
        <f aca="false">Demand!I79</f>
        <v>394.575128008308</v>
      </c>
      <c r="J89" s="61"/>
      <c r="K89" s="61" t="n">
        <f aca="false">$J$90</f>
        <v>307.895552700294</v>
      </c>
      <c r="L89" s="61" t="n">
        <f aca="false">$J$91</f>
        <v>183.58266570049</v>
      </c>
      <c r="M89" s="61" t="n">
        <f aca="false">$J$92</f>
        <v>331.129913282524</v>
      </c>
      <c r="N89" s="61" t="n">
        <f aca="false">$J$93</f>
        <v>254.494820822196</v>
      </c>
      <c r="O89" s="61" t="n">
        <f aca="false">$J$94</f>
        <v>394.499314642835</v>
      </c>
      <c r="P89" s="61" t="n">
        <f aca="false">$J$95</f>
        <v>304.627672189551</v>
      </c>
      <c r="Q89" s="62" t="n">
        <f aca="false">$J$96</f>
        <v>183.58266570049</v>
      </c>
    </row>
    <row r="90" customFormat="false" ht="12.75" hidden="false" customHeight="false" outlineLevel="0" collapsed="false">
      <c r="A90" s="70" t="s">
        <v>31</v>
      </c>
      <c r="B90" s="61" t="n">
        <f aca="false">Demand!B80</f>
        <v>442.986693889432</v>
      </c>
      <c r="C90" s="61" t="n">
        <f aca="false">Demand!C80</f>
        <v>127.585455427738</v>
      </c>
      <c r="D90" s="61" t="n">
        <f aca="false">Demand!D80</f>
        <v>388.469649474726</v>
      </c>
      <c r="E90" s="61" t="n">
        <f aca="false">Demand!E80</f>
        <v>298.227781338969</v>
      </c>
      <c r="F90" s="61" t="n">
        <f aca="false">Demand!F80</f>
        <v>209.834328353407</v>
      </c>
      <c r="G90" s="61" t="n">
        <f aca="false">Demand!G80</f>
        <v>183.043511191634</v>
      </c>
      <c r="H90" s="61" t="n">
        <f aca="false">Demand!H80</f>
        <v>191.114924014154</v>
      </c>
      <c r="I90" s="61" t="n">
        <f aca="false">Demand!I80</f>
        <v>203.135223748456</v>
      </c>
      <c r="J90" s="61" t="n">
        <f aca="false">Demand!J80</f>
        <v>307.895552700294</v>
      </c>
      <c r="K90" s="61"/>
      <c r="L90" s="61" t="n">
        <f aca="false">$K$91</f>
        <v>98.8432129758899</v>
      </c>
      <c r="M90" s="61" t="n">
        <f aca="false">$K$92</f>
        <v>178.284504238927</v>
      </c>
      <c r="N90" s="61" t="n">
        <f aca="false">$K$93</f>
        <v>137.023207936359</v>
      </c>
      <c r="O90" s="61" t="n">
        <f aca="false">$K$94</f>
        <v>212.403385838734</v>
      </c>
      <c r="P90" s="61" t="n">
        <f aca="false">$K$95</f>
        <v>164.015364771452</v>
      </c>
      <c r="Q90" s="62" t="n">
        <f aca="false">$K$96</f>
        <v>98.8432129758899</v>
      </c>
    </row>
    <row r="91" customFormat="false" ht="12.75" hidden="false" customHeight="false" outlineLevel="0" collapsed="false">
      <c r="A91" s="70" t="s">
        <v>32</v>
      </c>
      <c r="B91" s="61" t="n">
        <f aca="false">Demand!B81</f>
        <v>264.130733363434</v>
      </c>
      <c r="C91" s="61" t="n">
        <f aca="false">Demand!C81</f>
        <v>76.0728039317752</v>
      </c>
      <c r="D91" s="61" t="n">
        <f aca="false">Demand!D81</f>
        <v>231.6249558295</v>
      </c>
      <c r="E91" s="61" t="n">
        <f aca="false">Demand!E81</f>
        <v>177.818258834819</v>
      </c>
      <c r="F91" s="61" t="n">
        <f aca="false">Demand!F81</f>
        <v>125.113679027665</v>
      </c>
      <c r="G91" s="61" t="n">
        <f aca="false">Demand!G81</f>
        <v>109.139659306633</v>
      </c>
      <c r="H91" s="61" t="n">
        <f aca="false">Demand!H81</f>
        <v>113.952237692167</v>
      </c>
      <c r="I91" s="61" t="n">
        <f aca="false">Demand!I81</f>
        <v>121.119339160144</v>
      </c>
      <c r="J91" s="61" t="n">
        <f aca="false">Demand!J81</f>
        <v>183.58266570049</v>
      </c>
      <c r="K91" s="61" t="n">
        <f aca="false">Demand!K81</f>
        <v>98.8432129758899</v>
      </c>
      <c r="L91" s="61"/>
      <c r="M91" s="61" t="n">
        <f aca="false">$L$92</f>
        <v>108.43090540278</v>
      </c>
      <c r="N91" s="61" t="n">
        <f aca="false">$L$93</f>
        <v>83.3361853917575</v>
      </c>
      <c r="O91" s="61" t="n">
        <f aca="false">$L$94</f>
        <v>129.181678101676</v>
      </c>
      <c r="P91" s="61" t="n">
        <f aca="false">$L$95</f>
        <v>99.7525532465922</v>
      </c>
      <c r="Q91" s="62" t="n">
        <f aca="false">$L$96</f>
        <v>60.1154829560082</v>
      </c>
    </row>
    <row r="92" customFormat="false" ht="12.75" hidden="false" customHeight="false" outlineLevel="0" collapsed="false">
      <c r="A92" s="70" t="s">
        <v>33</v>
      </c>
      <c r="B92" s="61" t="n">
        <f aca="false">Demand!B82</f>
        <v>476.415278643872</v>
      </c>
      <c r="C92" s="61" t="n">
        <f aca="false">Demand!C82</f>
        <v>137.21328684803</v>
      </c>
      <c r="D92" s="61" t="n">
        <f aca="false">Demand!D82</f>
        <v>417.784278516913</v>
      </c>
      <c r="E92" s="61" t="n">
        <f aca="false">Demand!E82</f>
        <v>320.732594242236</v>
      </c>
      <c r="F92" s="61" t="n">
        <f aca="false">Demand!F82</f>
        <v>225.668809899942</v>
      </c>
      <c r="G92" s="61" t="n">
        <f aca="false">Demand!G82</f>
        <v>196.856308758748</v>
      </c>
      <c r="H92" s="61" t="n">
        <f aca="false">Demand!H82</f>
        <v>205.536805130159</v>
      </c>
      <c r="I92" s="61" t="n">
        <f aca="false">Demand!I82</f>
        <v>218.464178629846</v>
      </c>
      <c r="J92" s="61" t="n">
        <f aca="false">Demand!J82</f>
        <v>331.129913282524</v>
      </c>
      <c r="K92" s="61" t="n">
        <f aca="false">Demand!K82</f>
        <v>178.284504238927</v>
      </c>
      <c r="L92" s="61" t="n">
        <f aca="false">Demand!L82</f>
        <v>108.43090540278</v>
      </c>
      <c r="M92" s="61"/>
      <c r="N92" s="61" t="n">
        <f aca="false">$M$93</f>
        <v>146.824469296045</v>
      </c>
      <c r="O92" s="61" t="n">
        <f aca="false">$M$94</f>
        <v>227.59658653547</v>
      </c>
      <c r="P92" s="61" t="n">
        <f aca="false">$M$95</f>
        <v>175.747373394954</v>
      </c>
      <c r="Q92" s="62" t="n">
        <f aca="false">$M$96</f>
        <v>105.913461721327</v>
      </c>
    </row>
    <row r="93" customFormat="false" ht="12.75" hidden="false" customHeight="false" outlineLevel="0" collapsed="false">
      <c r="A93" s="70" t="s">
        <v>38</v>
      </c>
      <c r="B93" s="61" t="n">
        <f aca="false">Demand!B83</f>
        <v>366.156049670996</v>
      </c>
      <c r="C93" s="61" t="n">
        <f aca="false">Demand!C83</f>
        <v>105.457312825192</v>
      </c>
      <c r="D93" s="61" t="n">
        <f aca="false">Demand!D83</f>
        <v>321.094322314442</v>
      </c>
      <c r="E93" s="61" t="n">
        <f aca="false">Demand!E83</f>
        <v>246.503806600741</v>
      </c>
      <c r="F93" s="61" t="n">
        <f aca="false">Demand!F83</f>
        <v>173.441120952557</v>
      </c>
      <c r="G93" s="61" t="n">
        <f aca="false">Demand!G83</f>
        <v>151.296844578736</v>
      </c>
      <c r="H93" s="61" t="n">
        <f aca="false">Demand!H83</f>
        <v>157.968369198154</v>
      </c>
      <c r="I93" s="61" t="n">
        <f aca="false">Demand!I83</f>
        <v>167.903894412082</v>
      </c>
      <c r="J93" s="61" t="n">
        <f aca="false">Demand!J83</f>
        <v>254.494820822196</v>
      </c>
      <c r="K93" s="61" t="n">
        <f aca="false">Demand!K83</f>
        <v>137.023207936359</v>
      </c>
      <c r="L93" s="61" t="n">
        <f aca="false">Demand!L83</f>
        <v>83.3361853917575</v>
      </c>
      <c r="M93" s="61" t="n">
        <f aca="false">Demand!M83</f>
        <v>146.824469296045</v>
      </c>
      <c r="N93" s="61"/>
      <c r="O93" s="61" t="n">
        <f aca="false">$N$94</f>
        <v>177.057843358136</v>
      </c>
      <c r="P93" s="61" t="n">
        <f aca="false">$N$95</f>
        <v>136.721957841482</v>
      </c>
      <c r="Q93" s="62" t="n">
        <f aca="false">$N$96</f>
        <v>82.3949488893154</v>
      </c>
    </row>
    <row r="94" customFormat="false" ht="12.75" hidden="false" customHeight="false" outlineLevel="0" collapsed="false">
      <c r="A94" s="70" t="s">
        <v>35</v>
      </c>
      <c r="B94" s="61" t="n">
        <f aca="false">Demand!B84</f>
        <v>567.588409779292</v>
      </c>
      <c r="C94" s="61" t="n">
        <f aca="false">Demand!C84</f>
        <v>163.472236877777</v>
      </c>
      <c r="D94" s="61" t="n">
        <f aca="false">Demand!D84</f>
        <v>497.737005725758</v>
      </c>
      <c r="E94" s="61" t="n">
        <f aca="false">Demand!E84</f>
        <v>382.112227064863</v>
      </c>
      <c r="F94" s="61" t="n">
        <f aca="false">Demand!F84</f>
        <v>268.855779169166</v>
      </c>
      <c r="G94" s="61" t="n">
        <f aca="false">Demand!G84</f>
        <v>234.529336593593</v>
      </c>
      <c r="H94" s="61" t="n">
        <f aca="false">Demand!H84</f>
        <v>244.871047601622</v>
      </c>
      <c r="I94" s="61" t="n">
        <f aca="false">Demand!I84</f>
        <v>260.272374335299</v>
      </c>
      <c r="J94" s="61" t="n">
        <f aca="false">Demand!J84</f>
        <v>394.499314642835</v>
      </c>
      <c r="K94" s="61" t="n">
        <f aca="false">Demand!K84</f>
        <v>212.403385838734</v>
      </c>
      <c r="L94" s="61" t="n">
        <f aca="false">Demand!L84</f>
        <v>129.181678101676</v>
      </c>
      <c r="M94" s="61" t="n">
        <f aca="false">Demand!M84</f>
        <v>227.59658653547</v>
      </c>
      <c r="N94" s="61" t="n">
        <f aca="false">Demand!N84</f>
        <v>177.057843358136</v>
      </c>
      <c r="O94" s="61"/>
      <c r="P94" s="61" t="n">
        <f aca="false">$O$95</f>
        <v>207.313514688987</v>
      </c>
      <c r="Q94" s="62" t="n">
        <f aca="false">$O$96</f>
        <v>124.936672327851</v>
      </c>
    </row>
    <row r="95" customFormat="false" ht="12.75" hidden="false" customHeight="false" outlineLevel="0" collapsed="false">
      <c r="A95" s="70" t="s">
        <v>36</v>
      </c>
      <c r="B95" s="61" t="n">
        <f aca="false">Demand!B85</f>
        <v>438.285009922957</v>
      </c>
      <c r="C95" s="61" t="n">
        <f aca="false">Demand!C85</f>
        <v>126.231314325049</v>
      </c>
      <c r="D95" s="61" t="n">
        <f aca="false">Demand!D85</f>
        <v>384.34658765912</v>
      </c>
      <c r="E95" s="61" t="n">
        <f aca="false">Demand!E85</f>
        <v>295.062510694906</v>
      </c>
      <c r="F95" s="61" t="n">
        <f aca="false">Demand!F85</f>
        <v>207.607230540213</v>
      </c>
      <c r="G95" s="61" t="n">
        <f aca="false">Demand!G85</f>
        <v>181.100760419188</v>
      </c>
      <c r="H95" s="61" t="n">
        <f aca="false">Demand!H85</f>
        <v>189.086506487429</v>
      </c>
      <c r="I95" s="61" t="n">
        <f aca="false">Demand!I85</f>
        <v>200.979227557828</v>
      </c>
      <c r="J95" s="61" t="n">
        <f aca="false">Demand!J85</f>
        <v>304.627672189551</v>
      </c>
      <c r="K95" s="61" t="n">
        <f aca="false">Demand!K85</f>
        <v>164.015364771452</v>
      </c>
      <c r="L95" s="61" t="n">
        <f aca="false">Demand!L85</f>
        <v>99.7525532465922</v>
      </c>
      <c r="M95" s="61" t="n">
        <f aca="false">Demand!M85</f>
        <v>175.747373394954</v>
      </c>
      <c r="N95" s="61" t="n">
        <f aca="false">Demand!N85</f>
        <v>136.721957841482</v>
      </c>
      <c r="O95" s="61" t="n">
        <f aca="false">Demand!O85</f>
        <v>207.313514688987</v>
      </c>
      <c r="P95" s="61"/>
      <c r="Q95" s="62" t="n">
        <f aca="false">$P$96</f>
        <v>97.8446280090095</v>
      </c>
    </row>
    <row r="96" customFormat="false" ht="13.5" hidden="false" customHeight="false" outlineLevel="0" collapsed="false">
      <c r="A96" s="73" t="s">
        <v>37</v>
      </c>
      <c r="B96" s="66" t="n">
        <f aca="false">Demand!B86</f>
        <v>264.130733363434</v>
      </c>
      <c r="C96" s="66" t="n">
        <f aca="false">Demand!C86</f>
        <v>76.0728039317752</v>
      </c>
      <c r="D96" s="66" t="n">
        <f aca="false">Demand!D86</f>
        <v>231.6249558295</v>
      </c>
      <c r="E96" s="66" t="n">
        <f aca="false">Demand!E86</f>
        <v>177.818258834819</v>
      </c>
      <c r="F96" s="66" t="n">
        <f aca="false">Demand!F86</f>
        <v>125.113679027665</v>
      </c>
      <c r="G96" s="66" t="n">
        <f aca="false">Demand!G86</f>
        <v>109.139659306633</v>
      </c>
      <c r="H96" s="66" t="n">
        <f aca="false">Demand!H86</f>
        <v>113.952237692167</v>
      </c>
      <c r="I96" s="66" t="n">
        <f aca="false">Demand!I86</f>
        <v>121.119339160144</v>
      </c>
      <c r="J96" s="66" t="n">
        <f aca="false">Demand!J86</f>
        <v>183.58266570049</v>
      </c>
      <c r="K96" s="66" t="n">
        <f aca="false">Demand!K86</f>
        <v>98.8432129758899</v>
      </c>
      <c r="L96" s="66" t="n">
        <f aca="false">Demand!L86</f>
        <v>60.1154829560082</v>
      </c>
      <c r="M96" s="66" t="n">
        <f aca="false">Demand!M86</f>
        <v>105.913461721327</v>
      </c>
      <c r="N96" s="66" t="n">
        <f aca="false">Demand!N86</f>
        <v>82.3949488893154</v>
      </c>
      <c r="O96" s="66" t="n">
        <f aca="false">Demand!O86</f>
        <v>124.936672327851</v>
      </c>
      <c r="P96" s="66" t="n">
        <f aca="false">Demand!P86</f>
        <v>97.8446280090095</v>
      </c>
      <c r="Q96" s="67"/>
    </row>
    <row r="99" customFormat="false" ht="12.75" hidden="false" customHeight="false" outlineLevel="0" collapsed="false">
      <c r="A99" s="3" t="s">
        <v>44</v>
      </c>
    </row>
    <row r="100" customFormat="false" ht="13.5" hidden="false" customHeight="false" outlineLevel="0" collapsed="false">
      <c r="B100" s="30" t="s">
        <v>20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36" t="s">
        <v>21</v>
      </c>
      <c r="B101" s="68" t="s">
        <v>22</v>
      </c>
      <c r="C101" s="68" t="s">
        <v>23</v>
      </c>
      <c r="D101" s="68" t="s">
        <v>24</v>
      </c>
      <c r="E101" s="68" t="s">
        <v>25</v>
      </c>
      <c r="F101" s="68" t="s">
        <v>26</v>
      </c>
      <c r="G101" s="68" t="s">
        <v>27</v>
      </c>
      <c r="H101" s="68" t="s">
        <v>28</v>
      </c>
      <c r="I101" s="68" t="s">
        <v>29</v>
      </c>
      <c r="J101" s="68" t="s">
        <v>30</v>
      </c>
      <c r="K101" s="68" t="s">
        <v>31</v>
      </c>
      <c r="L101" s="68" t="s">
        <v>32</v>
      </c>
      <c r="M101" s="68" t="s">
        <v>33</v>
      </c>
      <c r="N101" s="68" t="s">
        <v>34</v>
      </c>
      <c r="O101" s="68" t="s">
        <v>35</v>
      </c>
      <c r="P101" s="68" t="s">
        <v>36</v>
      </c>
      <c r="Q101" s="69" t="s">
        <v>37</v>
      </c>
    </row>
    <row r="102" customFormat="false" ht="12.75" hidden="false" customHeight="false" outlineLevel="0" collapsed="false">
      <c r="A102" s="70" t="s">
        <v>22</v>
      </c>
      <c r="B102" s="74"/>
      <c r="C102" s="74" t="n">
        <v>1.81398416886544</v>
      </c>
      <c r="D102" s="74" t="n">
        <v>2.19876868953386</v>
      </c>
      <c r="E102" s="74" t="n">
        <v>1.31926121372032</v>
      </c>
      <c r="F102" s="74" t="n">
        <v>2.2772961427315</v>
      </c>
      <c r="G102" s="74" t="n">
        <v>1.2368073878628</v>
      </c>
      <c r="H102" s="74" t="n">
        <v>1.31926121372032</v>
      </c>
      <c r="I102" s="74" t="n">
        <v>3.14109812790552</v>
      </c>
      <c r="J102" s="74" t="n">
        <v>3.69729257348369</v>
      </c>
      <c r="K102" s="74" t="n">
        <v>1.09238189671109</v>
      </c>
      <c r="L102" s="74" t="n">
        <v>0.824538258575198</v>
      </c>
      <c r="M102" s="74" t="n">
        <v>1.40171503957784</v>
      </c>
      <c r="N102" s="74" t="n">
        <v>1.2368073878628</v>
      </c>
      <c r="O102" s="74" t="n">
        <v>2.9055157683126</v>
      </c>
      <c r="P102" s="74" t="n">
        <v>4.20146883350419</v>
      </c>
      <c r="Q102" s="75" t="n">
        <v>0.989445910290238</v>
      </c>
    </row>
    <row r="103" customFormat="false" ht="12.75" hidden="false" customHeight="false" outlineLevel="0" collapsed="false">
      <c r="A103" s="70" t="s">
        <v>23</v>
      </c>
      <c r="B103" s="74" t="n">
        <v>1.81398416886544</v>
      </c>
      <c r="C103" s="74"/>
      <c r="D103" s="74" t="n">
        <v>1.6490765171504</v>
      </c>
      <c r="E103" s="74" t="n">
        <v>2.88588390501319</v>
      </c>
      <c r="F103" s="74" t="n">
        <v>3.36117506680335</v>
      </c>
      <c r="G103" s="74" t="n">
        <v>1.34447002672134</v>
      </c>
      <c r="H103" s="74" t="n">
        <v>3.1090869367931</v>
      </c>
      <c r="I103" s="74" t="n">
        <v>4.62161571685461</v>
      </c>
      <c r="J103" s="74" t="n">
        <v>5.04176260020503</v>
      </c>
      <c r="K103" s="74" t="n">
        <v>2.52088130010252</v>
      </c>
      <c r="L103" s="74" t="n">
        <v>2.52088130010252</v>
      </c>
      <c r="M103" s="74" t="n">
        <v>0.336117506680335</v>
      </c>
      <c r="N103" s="74" t="n">
        <v>0.504176260020503</v>
      </c>
      <c r="O103" s="74" t="n">
        <v>4.45355696351445</v>
      </c>
      <c r="P103" s="74" t="n">
        <v>5.2098213535452</v>
      </c>
      <c r="Q103" s="75" t="n">
        <v>0.756264390030755</v>
      </c>
    </row>
    <row r="104" customFormat="false" ht="12.75" hidden="false" customHeight="false" outlineLevel="0" collapsed="false">
      <c r="A104" s="70" t="s">
        <v>24</v>
      </c>
      <c r="B104" s="74" t="n">
        <v>2.19876868953386</v>
      </c>
      <c r="C104" s="74" t="n">
        <v>1.6490765171504</v>
      </c>
      <c r="D104" s="74"/>
      <c r="E104" s="74" t="n">
        <v>1.48416886543536</v>
      </c>
      <c r="F104" s="74" t="n">
        <v>1.6490765171504</v>
      </c>
      <c r="G104" s="74" t="n">
        <v>0.494722955145119</v>
      </c>
      <c r="H104" s="74" t="n">
        <v>1.81398416886544</v>
      </c>
      <c r="I104" s="74" t="n">
        <v>2.96833773087071</v>
      </c>
      <c r="J104" s="74" t="n">
        <v>3.14109812790552</v>
      </c>
      <c r="K104" s="74" t="n">
        <v>2.30870712401055</v>
      </c>
      <c r="L104" s="74" t="n">
        <v>1.48416886543536</v>
      </c>
      <c r="M104" s="74" t="n">
        <v>1.34447002672134</v>
      </c>
      <c r="N104" s="74" t="n">
        <v>1.31926121372032</v>
      </c>
      <c r="O104" s="74" t="n">
        <v>2.88588390501319</v>
      </c>
      <c r="P104" s="74" t="n">
        <v>3.69729257348369</v>
      </c>
      <c r="Q104" s="75" t="n">
        <v>1.15435356200528</v>
      </c>
    </row>
    <row r="105" customFormat="false" ht="12.75" hidden="false" customHeight="false" outlineLevel="0" collapsed="false">
      <c r="A105" s="70" t="s">
        <v>25</v>
      </c>
      <c r="B105" s="74" t="n">
        <v>1.31926121372032</v>
      </c>
      <c r="C105" s="74" t="n">
        <v>2.88588390501319</v>
      </c>
      <c r="D105" s="74" t="n">
        <v>1.48416886543536</v>
      </c>
      <c r="E105" s="74"/>
      <c r="F105" s="74" t="n">
        <v>1.34447002672134</v>
      </c>
      <c r="G105" s="74" t="n">
        <v>1.89643799472296</v>
      </c>
      <c r="H105" s="74" t="n">
        <v>0.412269129287599</v>
      </c>
      <c r="I105" s="74" t="n">
        <v>2.061345646438</v>
      </c>
      <c r="J105" s="74" t="n">
        <v>2.19876868953386</v>
      </c>
      <c r="K105" s="74" t="n">
        <v>2.22625329815303</v>
      </c>
      <c r="L105" s="74" t="n">
        <v>0.840293766700839</v>
      </c>
      <c r="M105" s="74" t="n">
        <v>2.55606860158311</v>
      </c>
      <c r="N105" s="74" t="n">
        <v>2.39116094986807</v>
      </c>
      <c r="O105" s="74" t="n">
        <v>1.68058753340168</v>
      </c>
      <c r="P105" s="74" t="n">
        <v>2.88588390501319</v>
      </c>
      <c r="Q105" s="75" t="n">
        <v>2.18476379342218</v>
      </c>
    </row>
    <row r="106" customFormat="false" ht="12.75" hidden="false" customHeight="false" outlineLevel="0" collapsed="false">
      <c r="A106" s="70" t="s">
        <v>26</v>
      </c>
      <c r="B106" s="74" t="n">
        <v>2.2772961427315</v>
      </c>
      <c r="C106" s="74" t="n">
        <v>3.36117506680335</v>
      </c>
      <c r="D106" s="74" t="n">
        <v>1.6490765171504</v>
      </c>
      <c r="E106" s="74" t="n">
        <v>1.34447002672134</v>
      </c>
      <c r="F106" s="74"/>
      <c r="G106" s="74" t="n">
        <v>2.14379947229551</v>
      </c>
      <c r="H106" s="74" t="n">
        <v>1.73153034300792</v>
      </c>
      <c r="I106" s="74" t="n">
        <v>1.2368073878628</v>
      </c>
      <c r="J106" s="74" t="n">
        <v>1.76461691007176</v>
      </c>
      <c r="K106" s="74" t="n">
        <v>3.52923382014352</v>
      </c>
      <c r="L106" s="74" t="n">
        <v>2.18476379342218</v>
      </c>
      <c r="M106" s="74" t="n">
        <v>2.96833773087071</v>
      </c>
      <c r="N106" s="74" t="n">
        <v>2.94102818345294</v>
      </c>
      <c r="O106" s="74" t="n">
        <v>1.31926121372032</v>
      </c>
      <c r="P106" s="74" t="n">
        <v>2.1007344167521</v>
      </c>
      <c r="Q106" s="75" t="n">
        <v>2.68894005344268</v>
      </c>
    </row>
    <row r="107" customFormat="false" ht="12.75" hidden="false" customHeight="false" outlineLevel="0" collapsed="false">
      <c r="A107" s="70" t="s">
        <v>27</v>
      </c>
      <c r="B107" s="74" t="n">
        <v>1.2368073878628</v>
      </c>
      <c r="C107" s="74" t="n">
        <v>1.34447002672134</v>
      </c>
      <c r="D107" s="74" t="n">
        <v>0.494722955145119</v>
      </c>
      <c r="E107" s="74" t="n">
        <v>1.89643799472296</v>
      </c>
      <c r="F107" s="74" t="n">
        <v>2.14379947229551</v>
      </c>
      <c r="G107" s="74"/>
      <c r="H107" s="74" t="n">
        <v>2.18476379342218</v>
      </c>
      <c r="I107" s="74" t="n">
        <v>3.29815303430079</v>
      </c>
      <c r="J107" s="74" t="n">
        <v>3.86535132682386</v>
      </c>
      <c r="K107" s="74" t="n">
        <v>2.35282254676235</v>
      </c>
      <c r="L107" s="74" t="n">
        <v>1.76461691007176</v>
      </c>
      <c r="M107" s="74" t="n">
        <v>1.07189973614776</v>
      </c>
      <c r="N107" s="74" t="n">
        <v>1.00835252004101</v>
      </c>
      <c r="O107" s="74" t="n">
        <v>3.29815303430079</v>
      </c>
      <c r="P107" s="74" t="n">
        <v>4.03341008016403</v>
      </c>
      <c r="Q107" s="75" t="n">
        <v>0.840293766700839</v>
      </c>
    </row>
    <row r="108" customFormat="false" ht="12.75" hidden="false" customHeight="false" outlineLevel="0" collapsed="false">
      <c r="A108" s="70" t="s">
        <v>28</v>
      </c>
      <c r="B108" s="74" t="n">
        <v>1.31926121372032</v>
      </c>
      <c r="C108" s="74" t="n">
        <v>3.1090869367931</v>
      </c>
      <c r="D108" s="74" t="n">
        <v>1.81398416886544</v>
      </c>
      <c r="E108" s="74" t="n">
        <v>0.412269129287599</v>
      </c>
      <c r="F108" s="74" t="n">
        <v>1.73153034300792</v>
      </c>
      <c r="G108" s="74" t="n">
        <v>2.18476379342218</v>
      </c>
      <c r="H108" s="74"/>
      <c r="I108" s="74" t="n">
        <v>2.47361477572559</v>
      </c>
      <c r="J108" s="74" t="n">
        <v>2.55606860158311</v>
      </c>
      <c r="K108" s="74" t="n">
        <v>2.01670504008201</v>
      </c>
      <c r="L108" s="74" t="n">
        <v>0.588205636690587</v>
      </c>
      <c r="M108" s="74" t="n">
        <v>2.35282254676235</v>
      </c>
      <c r="N108" s="74" t="n">
        <v>2.52088130010252</v>
      </c>
      <c r="O108" s="74" t="n">
        <v>1.89643799472296</v>
      </c>
      <c r="P108" s="74" t="n">
        <v>3.19311631346319</v>
      </c>
      <c r="Q108" s="75" t="n">
        <v>2.26879317009226</v>
      </c>
    </row>
    <row r="109" customFormat="false" ht="12.75" hidden="false" customHeight="false" outlineLevel="0" collapsed="false">
      <c r="A109" s="70" t="s">
        <v>29</v>
      </c>
      <c r="B109" s="74" t="n">
        <v>3.14109812790552</v>
      </c>
      <c r="C109" s="74" t="n">
        <v>4.62161571685461</v>
      </c>
      <c r="D109" s="74" t="n">
        <v>2.96833773087071</v>
      </c>
      <c r="E109" s="74" t="n">
        <v>2.061345646438</v>
      </c>
      <c r="F109" s="74" t="n">
        <v>1.2368073878628</v>
      </c>
      <c r="G109" s="74" t="n">
        <v>3.29815303430079</v>
      </c>
      <c r="H109" s="74" t="n">
        <v>2.47361477572559</v>
      </c>
      <c r="I109" s="74"/>
      <c r="J109" s="74" t="n">
        <v>0.412269129287599</v>
      </c>
      <c r="K109" s="74" t="n">
        <v>4.28549821017428</v>
      </c>
      <c r="L109" s="74" t="n">
        <v>2.94102818345294</v>
      </c>
      <c r="M109" s="74" t="n">
        <v>4.28549821017428</v>
      </c>
      <c r="N109" s="74" t="n">
        <v>4.20146883350419</v>
      </c>
      <c r="O109" s="74" t="n">
        <v>0.494722955145119</v>
      </c>
      <c r="P109" s="74" t="n">
        <v>0.906992084432718</v>
      </c>
      <c r="Q109" s="75" t="n">
        <v>4.03341008016403</v>
      </c>
    </row>
    <row r="110" customFormat="false" ht="12.75" hidden="false" customHeight="false" outlineLevel="0" collapsed="false">
      <c r="A110" s="70" t="s">
        <v>30</v>
      </c>
      <c r="B110" s="74" t="n">
        <v>3.69729257348369</v>
      </c>
      <c r="C110" s="74" t="n">
        <v>5.04176260020503</v>
      </c>
      <c r="D110" s="74" t="n">
        <v>3.14109812790552</v>
      </c>
      <c r="E110" s="74" t="n">
        <v>2.19876868953386</v>
      </c>
      <c r="F110" s="74" t="n">
        <v>1.76461691007176</v>
      </c>
      <c r="G110" s="74" t="n">
        <v>3.86535132682386</v>
      </c>
      <c r="H110" s="74" t="n">
        <v>2.55606860158311</v>
      </c>
      <c r="I110" s="74" t="n">
        <v>0.412269129287599</v>
      </c>
      <c r="J110" s="74"/>
      <c r="K110" s="74" t="n">
        <v>4.53758634018453</v>
      </c>
      <c r="L110" s="74" t="n">
        <v>3.1090869367931</v>
      </c>
      <c r="M110" s="74" t="n">
        <v>4.7056450935247</v>
      </c>
      <c r="N110" s="74" t="n">
        <v>4.53758634018453</v>
      </c>
      <c r="O110" s="74" t="n">
        <v>0.672235013360671</v>
      </c>
      <c r="P110" s="74" t="n">
        <v>0.659630606860158</v>
      </c>
      <c r="Q110" s="75" t="n">
        <v>4.45355696351445</v>
      </c>
    </row>
    <row r="111" customFormat="false" ht="12.75" hidden="false" customHeight="false" outlineLevel="0" collapsed="false">
      <c r="A111" s="70" t="s">
        <v>31</v>
      </c>
      <c r="B111" s="74" t="n">
        <v>1.09238189671109</v>
      </c>
      <c r="C111" s="74" t="n">
        <v>2.52088130010252</v>
      </c>
      <c r="D111" s="74" t="n">
        <v>2.30870712401055</v>
      </c>
      <c r="E111" s="74" t="n">
        <v>2.22625329815303</v>
      </c>
      <c r="F111" s="74" t="n">
        <v>3.52923382014352</v>
      </c>
      <c r="G111" s="74" t="n">
        <v>2.35282254676235</v>
      </c>
      <c r="H111" s="74" t="n">
        <v>2.01670504008201</v>
      </c>
      <c r="I111" s="74" t="n">
        <v>4.28549821017428</v>
      </c>
      <c r="J111" s="74" t="n">
        <v>4.53758634018453</v>
      </c>
      <c r="K111" s="74"/>
      <c r="L111" s="74" t="n">
        <v>1.42849940339143</v>
      </c>
      <c r="M111" s="74" t="n">
        <v>2.26879317009226</v>
      </c>
      <c r="N111" s="74" t="n">
        <v>2.1007344167521</v>
      </c>
      <c r="O111" s="74" t="n">
        <v>3.94938070349394</v>
      </c>
      <c r="P111" s="74" t="n">
        <v>5.2098213535452</v>
      </c>
      <c r="Q111" s="75" t="n">
        <v>1.76461691007176</v>
      </c>
    </row>
    <row r="112" customFormat="false" ht="12.75" hidden="false" customHeight="false" outlineLevel="0" collapsed="false">
      <c r="A112" s="70" t="s">
        <v>32</v>
      </c>
      <c r="B112" s="74" t="n">
        <v>0.824538258575198</v>
      </c>
      <c r="C112" s="74" t="n">
        <v>2.52088130010252</v>
      </c>
      <c r="D112" s="74" t="n">
        <v>1.48416886543536</v>
      </c>
      <c r="E112" s="74" t="n">
        <v>0.840293766700839</v>
      </c>
      <c r="F112" s="74" t="n">
        <v>2.18476379342218</v>
      </c>
      <c r="G112" s="74" t="n">
        <v>1.76461691007176</v>
      </c>
      <c r="H112" s="74" t="n">
        <v>0.588205636690587</v>
      </c>
      <c r="I112" s="74" t="n">
        <v>2.94102818345294</v>
      </c>
      <c r="J112" s="74" t="n">
        <v>3.1090869367931</v>
      </c>
      <c r="K112" s="74" t="n">
        <v>1.42849940339143</v>
      </c>
      <c r="L112" s="74"/>
      <c r="M112" s="74" t="n">
        <v>2.26879317009226</v>
      </c>
      <c r="N112" s="74" t="n">
        <v>2.1007344167521</v>
      </c>
      <c r="O112" s="74" t="n">
        <v>2.52088130010252</v>
      </c>
      <c r="P112" s="74" t="n">
        <v>3.86535132682386</v>
      </c>
      <c r="Q112" s="75" t="n">
        <v>1.84864628674185</v>
      </c>
    </row>
    <row r="113" customFormat="false" ht="12.75" hidden="false" customHeight="false" outlineLevel="0" collapsed="false">
      <c r="A113" s="70" t="s">
        <v>33</v>
      </c>
      <c r="B113" s="74" t="n">
        <v>1.40171503957784</v>
      </c>
      <c r="C113" s="74" t="n">
        <v>0.336117506680335</v>
      </c>
      <c r="D113" s="74" t="n">
        <v>1.34447002672134</v>
      </c>
      <c r="E113" s="74" t="n">
        <v>2.55606860158311</v>
      </c>
      <c r="F113" s="74" t="n">
        <v>2.96833773087071</v>
      </c>
      <c r="G113" s="74" t="n">
        <v>1.07189973614776</v>
      </c>
      <c r="H113" s="74" t="n">
        <v>2.35282254676235</v>
      </c>
      <c r="I113" s="74" t="n">
        <v>4.28549821017428</v>
      </c>
      <c r="J113" s="74" t="n">
        <v>4.7056450935247</v>
      </c>
      <c r="K113" s="74" t="n">
        <v>2.26879317009226</v>
      </c>
      <c r="L113" s="74" t="n">
        <v>2.26879317009226</v>
      </c>
      <c r="M113" s="74"/>
      <c r="N113" s="74" t="n">
        <v>0.168058753340168</v>
      </c>
      <c r="O113" s="74" t="n">
        <v>4.11743945683411</v>
      </c>
      <c r="P113" s="74" t="n">
        <v>5.04176260020503</v>
      </c>
      <c r="Q113" s="75" t="n">
        <v>0.420146883350419</v>
      </c>
    </row>
    <row r="114" customFormat="false" ht="12.75" hidden="false" customHeight="false" outlineLevel="0" collapsed="false">
      <c r="A114" s="70" t="s">
        <v>38</v>
      </c>
      <c r="B114" s="74" t="n">
        <v>1.2368073878628</v>
      </c>
      <c r="C114" s="74" t="n">
        <v>0.504176260020503</v>
      </c>
      <c r="D114" s="74" t="n">
        <v>1.31926121372032</v>
      </c>
      <c r="E114" s="74" t="n">
        <v>2.39116094986807</v>
      </c>
      <c r="F114" s="74" t="n">
        <v>2.94102818345294</v>
      </c>
      <c r="G114" s="74" t="n">
        <v>1.00835252004101</v>
      </c>
      <c r="H114" s="74" t="n">
        <v>2.52088130010252</v>
      </c>
      <c r="I114" s="74" t="n">
        <v>4.20146883350419</v>
      </c>
      <c r="J114" s="74" t="n">
        <v>4.53758634018453</v>
      </c>
      <c r="K114" s="74" t="n">
        <v>2.1007344167521</v>
      </c>
      <c r="L114" s="74" t="n">
        <v>2.1007344167521</v>
      </c>
      <c r="M114" s="74" t="n">
        <v>0.168058753340168</v>
      </c>
      <c r="N114" s="74"/>
      <c r="O114" s="74" t="n">
        <v>4.03341008016403</v>
      </c>
      <c r="P114" s="74" t="n">
        <v>4.87370384686486</v>
      </c>
      <c r="Q114" s="75" t="n">
        <v>0.252088130010252</v>
      </c>
    </row>
    <row r="115" customFormat="false" ht="12.75" hidden="false" customHeight="false" outlineLevel="0" collapsed="false">
      <c r="A115" s="70" t="s">
        <v>35</v>
      </c>
      <c r="B115" s="74" t="n">
        <v>2.9055157683126</v>
      </c>
      <c r="C115" s="74" t="n">
        <v>4.45355696351445</v>
      </c>
      <c r="D115" s="74" t="n">
        <v>2.88588390501319</v>
      </c>
      <c r="E115" s="74" t="n">
        <v>1.68058753340168</v>
      </c>
      <c r="F115" s="74" t="n">
        <v>1.31926121372032</v>
      </c>
      <c r="G115" s="74" t="n">
        <v>3.29815303430079</v>
      </c>
      <c r="H115" s="74" t="n">
        <v>1.89643799472296</v>
      </c>
      <c r="I115" s="74" t="n">
        <v>0.494722955145119</v>
      </c>
      <c r="J115" s="74" t="n">
        <v>0.672235013360671</v>
      </c>
      <c r="K115" s="74" t="n">
        <v>3.94938070349394</v>
      </c>
      <c r="L115" s="74" t="n">
        <v>2.52088130010252</v>
      </c>
      <c r="M115" s="74" t="n">
        <v>4.11743945683411</v>
      </c>
      <c r="N115" s="74" t="n">
        <v>4.03341008016403</v>
      </c>
      <c r="O115" s="74"/>
      <c r="P115" s="74" t="n">
        <v>1.2368073878628</v>
      </c>
      <c r="Q115" s="75" t="n">
        <v>3.86535132682386</v>
      </c>
    </row>
    <row r="116" customFormat="false" ht="12.75" hidden="false" customHeight="false" outlineLevel="0" collapsed="false">
      <c r="A116" s="70" t="s">
        <v>36</v>
      </c>
      <c r="B116" s="74" t="n">
        <v>4.20146883350419</v>
      </c>
      <c r="C116" s="74" t="n">
        <v>5.2098213535452</v>
      </c>
      <c r="D116" s="74" t="n">
        <v>3.69729257348369</v>
      </c>
      <c r="E116" s="74" t="n">
        <v>2.88588390501319</v>
      </c>
      <c r="F116" s="74" t="n">
        <v>2.1007344167521</v>
      </c>
      <c r="G116" s="74" t="n">
        <v>4.03341008016403</v>
      </c>
      <c r="H116" s="74" t="n">
        <v>3.19311631346319</v>
      </c>
      <c r="I116" s="74" t="n">
        <v>0.906992084432718</v>
      </c>
      <c r="J116" s="74" t="n">
        <v>0.659630606860158</v>
      </c>
      <c r="K116" s="74" t="n">
        <v>5.2098213535452</v>
      </c>
      <c r="L116" s="74" t="n">
        <v>3.86535132682386</v>
      </c>
      <c r="M116" s="74" t="n">
        <v>5.04176260020503</v>
      </c>
      <c r="N116" s="74" t="n">
        <v>4.87370384686486</v>
      </c>
      <c r="O116" s="74" t="n">
        <v>1.2368073878628</v>
      </c>
      <c r="P116" s="74"/>
      <c r="Q116" s="75" t="n">
        <v>4.78967447019478</v>
      </c>
    </row>
    <row r="117" customFormat="false" ht="13.5" hidden="false" customHeight="false" outlineLevel="0" collapsed="false">
      <c r="A117" s="73" t="s">
        <v>37</v>
      </c>
      <c r="B117" s="76" t="n">
        <v>0.989445910290238</v>
      </c>
      <c r="C117" s="76" t="n">
        <v>0.756264390030755</v>
      </c>
      <c r="D117" s="76" t="n">
        <v>1.15435356200528</v>
      </c>
      <c r="E117" s="76" t="n">
        <v>2.18476379342218</v>
      </c>
      <c r="F117" s="76" t="n">
        <v>2.68894005344268</v>
      </c>
      <c r="G117" s="76" t="n">
        <v>0.840293766700839</v>
      </c>
      <c r="H117" s="76" t="n">
        <v>2.26879317009226</v>
      </c>
      <c r="I117" s="76" t="n">
        <v>4.03341008016403</v>
      </c>
      <c r="J117" s="76" t="n">
        <v>4.45355696351445</v>
      </c>
      <c r="K117" s="76" t="n">
        <v>1.76461691007176</v>
      </c>
      <c r="L117" s="76" t="n">
        <v>1.84864628674185</v>
      </c>
      <c r="M117" s="76" t="n">
        <v>0.420146883350419</v>
      </c>
      <c r="N117" s="76" t="n">
        <v>0.252088130010252</v>
      </c>
      <c r="O117" s="76" t="n">
        <v>3.86535132682386</v>
      </c>
      <c r="P117" s="76" t="n">
        <v>4.78967447019478</v>
      </c>
      <c r="Q117" s="77"/>
    </row>
    <row r="120" customFormat="false" ht="12.75" hidden="false" customHeight="false" outlineLevel="0" collapsed="false">
      <c r="A120" s="3" t="s">
        <v>45</v>
      </c>
    </row>
    <row r="121" customFormat="false" ht="13.5" hidden="false" customHeight="false" outlineLevel="0" collapsed="false">
      <c r="B121" s="30" t="s">
        <v>20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36" t="s">
        <v>21</v>
      </c>
      <c r="B122" s="68" t="s">
        <v>22</v>
      </c>
      <c r="C122" s="68" t="s">
        <v>23</v>
      </c>
      <c r="D122" s="68" t="s">
        <v>24</v>
      </c>
      <c r="E122" s="68" t="s">
        <v>25</v>
      </c>
      <c r="F122" s="68" t="s">
        <v>26</v>
      </c>
      <c r="G122" s="68" t="s">
        <v>27</v>
      </c>
      <c r="H122" s="68" t="s">
        <v>28</v>
      </c>
      <c r="I122" s="68" t="s">
        <v>29</v>
      </c>
      <c r="J122" s="68" t="s">
        <v>30</v>
      </c>
      <c r="K122" s="68" t="s">
        <v>31</v>
      </c>
      <c r="L122" s="68" t="s">
        <v>32</v>
      </c>
      <c r="M122" s="68" t="s">
        <v>33</v>
      </c>
      <c r="N122" s="68" t="s">
        <v>34</v>
      </c>
      <c r="O122" s="68" t="s">
        <v>35</v>
      </c>
      <c r="P122" s="68" t="s">
        <v>36</v>
      </c>
      <c r="Q122" s="69" t="s">
        <v>37</v>
      </c>
    </row>
    <row r="123" customFormat="false" ht="12.75" hidden="false" customHeight="false" outlineLevel="0" collapsed="false">
      <c r="A123" s="70" t="s">
        <v>22</v>
      </c>
      <c r="B123" s="78"/>
      <c r="C123" s="78" t="n">
        <f aca="false">C102+Assumption!$B$6</f>
        <v>3.81398416886544</v>
      </c>
      <c r="D123" s="78" t="n">
        <f aca="false">D102+Assumption!$B$6</f>
        <v>4.19876868953386</v>
      </c>
      <c r="E123" s="78" t="n">
        <f aca="false">E102+Assumption!$B$6</f>
        <v>3.31926121372032</v>
      </c>
      <c r="F123" s="78" t="n">
        <f aca="false">F102+Assumption!$B$6</f>
        <v>4.2772961427315</v>
      </c>
      <c r="G123" s="78" t="n">
        <f aca="false">G102+Assumption!$B$6</f>
        <v>3.2368073878628</v>
      </c>
      <c r="H123" s="78" t="n">
        <f aca="false">H102+Assumption!$B$6</f>
        <v>3.31926121372032</v>
      </c>
      <c r="I123" s="78" t="n">
        <f aca="false">I102+Assumption!$B$6</f>
        <v>5.14109812790552</v>
      </c>
      <c r="J123" s="78" t="n">
        <f aca="false">J102+Assumption!$B$6</f>
        <v>5.69729257348369</v>
      </c>
      <c r="K123" s="78" t="n">
        <f aca="false">K102+Assumption!$B$6</f>
        <v>3.09238189671109</v>
      </c>
      <c r="L123" s="78" t="n">
        <f aca="false">L102+Assumption!$B$6</f>
        <v>2.8245382585752</v>
      </c>
      <c r="M123" s="78" t="n">
        <f aca="false">M102+Assumption!$B$6</f>
        <v>3.40171503957784</v>
      </c>
      <c r="N123" s="78" t="n">
        <f aca="false">N102+Assumption!$B$6</f>
        <v>3.2368073878628</v>
      </c>
      <c r="O123" s="78" t="n">
        <f aca="false">O102+Assumption!$B$6</f>
        <v>4.9055157683126</v>
      </c>
      <c r="P123" s="78" t="n">
        <f aca="false">P102+Assumption!$B$6</f>
        <v>6.20146883350419</v>
      </c>
      <c r="Q123" s="79" t="n">
        <f aca="false">Q102+Assumption!$B$6</f>
        <v>2.98944591029024</v>
      </c>
    </row>
    <row r="124" customFormat="false" ht="12.75" hidden="false" customHeight="false" outlineLevel="0" collapsed="false">
      <c r="A124" s="70" t="s">
        <v>23</v>
      </c>
      <c r="B124" s="78" t="n">
        <f aca="false">B103+Assumption!$B$6</f>
        <v>3.81398416886544</v>
      </c>
      <c r="C124" s="78"/>
      <c r="D124" s="78" t="n">
        <f aca="false">D103+Assumption!$B$6</f>
        <v>3.6490765171504</v>
      </c>
      <c r="E124" s="78" t="n">
        <f aca="false">E103+Assumption!$B$6</f>
        <v>4.88588390501319</v>
      </c>
      <c r="F124" s="78" t="n">
        <f aca="false">F103+Assumption!$B$6</f>
        <v>5.36117506680336</v>
      </c>
      <c r="G124" s="78" t="n">
        <f aca="false">G103+Assumption!$B$6</f>
        <v>3.34447002672134</v>
      </c>
      <c r="H124" s="78" t="n">
        <f aca="false">H103+Assumption!$B$6</f>
        <v>5.1090869367931</v>
      </c>
      <c r="I124" s="78" t="n">
        <f aca="false">I103+Assumption!$B$6</f>
        <v>6.62161571685461</v>
      </c>
      <c r="J124" s="78" t="n">
        <f aca="false">J103+Assumption!$B$6</f>
        <v>7.04176260020503</v>
      </c>
      <c r="K124" s="78" t="n">
        <f aca="false">K103+Assumption!$B$6</f>
        <v>4.52088130010252</v>
      </c>
      <c r="L124" s="78" t="n">
        <f aca="false">L103+Assumption!$B$6</f>
        <v>4.52088130010252</v>
      </c>
      <c r="M124" s="78" t="n">
        <f aca="false">M103+Assumption!$B$6</f>
        <v>2.33611750668034</v>
      </c>
      <c r="N124" s="78" t="n">
        <f aca="false">N103+Assumption!$B$6</f>
        <v>2.5041762600205</v>
      </c>
      <c r="O124" s="78" t="n">
        <f aca="false">O103+Assumption!$B$6</f>
        <v>6.45355696351445</v>
      </c>
      <c r="P124" s="78" t="n">
        <f aca="false">P103+Assumption!$B$6</f>
        <v>7.2098213535452</v>
      </c>
      <c r="Q124" s="79" t="n">
        <f aca="false">Q103+Assumption!$B$6</f>
        <v>2.75626439003075</v>
      </c>
    </row>
    <row r="125" customFormat="false" ht="12.75" hidden="false" customHeight="false" outlineLevel="0" collapsed="false">
      <c r="A125" s="70" t="s">
        <v>24</v>
      </c>
      <c r="B125" s="78" t="n">
        <f aca="false">B104+Assumption!$B$6</f>
        <v>4.19876868953386</v>
      </c>
      <c r="C125" s="78" t="n">
        <f aca="false">C104+Assumption!$B$6</f>
        <v>3.6490765171504</v>
      </c>
      <c r="D125" s="78"/>
      <c r="E125" s="78" t="n">
        <f aca="false">E104+Assumption!$B$6</f>
        <v>3.48416886543536</v>
      </c>
      <c r="F125" s="78" t="n">
        <f aca="false">F104+Assumption!$B$6</f>
        <v>3.6490765171504</v>
      </c>
      <c r="G125" s="78" t="n">
        <f aca="false">G104+Assumption!$B$6</f>
        <v>2.49472295514512</v>
      </c>
      <c r="H125" s="78" t="n">
        <f aca="false">H104+Assumption!$B$6</f>
        <v>3.81398416886544</v>
      </c>
      <c r="I125" s="78" t="n">
        <f aca="false">I104+Assumption!$B$6</f>
        <v>4.96833773087071</v>
      </c>
      <c r="J125" s="78" t="n">
        <f aca="false">J104+Assumption!$B$6</f>
        <v>5.14109812790552</v>
      </c>
      <c r="K125" s="78" t="n">
        <f aca="false">K104+Assumption!$B$6</f>
        <v>4.30870712401056</v>
      </c>
      <c r="L125" s="78" t="n">
        <f aca="false">L104+Assumption!$B$6</f>
        <v>3.48416886543536</v>
      </c>
      <c r="M125" s="78" t="n">
        <f aca="false">M104+Assumption!$B$6</f>
        <v>3.34447002672134</v>
      </c>
      <c r="N125" s="78" t="n">
        <f aca="false">N104+Assumption!$B$6</f>
        <v>3.31926121372032</v>
      </c>
      <c r="O125" s="78" t="n">
        <f aca="false">O104+Assumption!$B$6</f>
        <v>4.88588390501319</v>
      </c>
      <c r="P125" s="78" t="n">
        <f aca="false">P104+Assumption!$B$6</f>
        <v>5.69729257348369</v>
      </c>
      <c r="Q125" s="79" t="n">
        <f aca="false">Q104+Assumption!$B$6</f>
        <v>3.15435356200528</v>
      </c>
    </row>
    <row r="126" customFormat="false" ht="12.75" hidden="false" customHeight="false" outlineLevel="0" collapsed="false">
      <c r="A126" s="70" t="s">
        <v>25</v>
      </c>
      <c r="B126" s="78" t="n">
        <f aca="false">B105+Assumption!$B$6</f>
        <v>3.31926121372032</v>
      </c>
      <c r="C126" s="78" t="n">
        <f aca="false">C105+Assumption!$B$6</f>
        <v>4.88588390501319</v>
      </c>
      <c r="D126" s="78" t="n">
        <f aca="false">D105+Assumption!$B$6</f>
        <v>3.48416886543536</v>
      </c>
      <c r="E126" s="78"/>
      <c r="F126" s="78" t="n">
        <f aca="false">F105+Assumption!$B$6</f>
        <v>3.34447002672134</v>
      </c>
      <c r="G126" s="78" t="n">
        <f aca="false">G105+Assumption!$B$6</f>
        <v>3.89643799472296</v>
      </c>
      <c r="H126" s="78" t="n">
        <f aca="false">H105+Assumption!$B$6</f>
        <v>2.4122691292876</v>
      </c>
      <c r="I126" s="78" t="n">
        <f aca="false">I105+Assumption!$B$6</f>
        <v>4.061345646438</v>
      </c>
      <c r="J126" s="78" t="n">
        <f aca="false">J105+Assumption!$B$6</f>
        <v>4.19876868953386</v>
      </c>
      <c r="K126" s="78" t="n">
        <f aca="false">K105+Assumption!$B$6</f>
        <v>4.22625329815303</v>
      </c>
      <c r="L126" s="78" t="n">
        <f aca="false">L105+Assumption!$B$6</f>
        <v>2.84029376670084</v>
      </c>
      <c r="M126" s="78" t="n">
        <f aca="false">M105+Assumption!$B$6</f>
        <v>4.55606860158311</v>
      </c>
      <c r="N126" s="78" t="n">
        <f aca="false">N105+Assumption!$B$6</f>
        <v>4.39116094986807</v>
      </c>
      <c r="O126" s="78" t="n">
        <f aca="false">O105+Assumption!$B$6</f>
        <v>3.68058753340168</v>
      </c>
      <c r="P126" s="78" t="n">
        <f aca="false">P105+Assumption!$B$6</f>
        <v>4.88588390501319</v>
      </c>
      <c r="Q126" s="79" t="n">
        <f aca="false">Q105+Assumption!$B$6</f>
        <v>4.18476379342218</v>
      </c>
    </row>
    <row r="127" customFormat="false" ht="12.75" hidden="false" customHeight="false" outlineLevel="0" collapsed="false">
      <c r="A127" s="70" t="s">
        <v>26</v>
      </c>
      <c r="B127" s="78" t="n">
        <f aca="false">B106+Assumption!$B$6</f>
        <v>4.2772961427315</v>
      </c>
      <c r="C127" s="78" t="n">
        <f aca="false">C106+Assumption!$B$6</f>
        <v>5.36117506680336</v>
      </c>
      <c r="D127" s="78" t="n">
        <f aca="false">D106+Assumption!$B$6</f>
        <v>3.6490765171504</v>
      </c>
      <c r="E127" s="78" t="n">
        <f aca="false">E106+Assumption!$B$6</f>
        <v>3.34447002672134</v>
      </c>
      <c r="F127" s="78"/>
      <c r="G127" s="78" t="n">
        <f aca="false">G106+Assumption!$B$6</f>
        <v>4.14379947229551</v>
      </c>
      <c r="H127" s="78" t="n">
        <f aca="false">H106+Assumption!$B$6</f>
        <v>3.73153034300792</v>
      </c>
      <c r="I127" s="78" t="n">
        <f aca="false">I106+Assumption!$B$6</f>
        <v>3.2368073878628</v>
      </c>
      <c r="J127" s="78" t="n">
        <f aca="false">J106+Assumption!$B$6</f>
        <v>3.76461691007176</v>
      </c>
      <c r="K127" s="78" t="n">
        <f aca="false">K106+Assumption!$B$6</f>
        <v>5.52923382014352</v>
      </c>
      <c r="L127" s="78" t="n">
        <f aca="false">L106+Assumption!$B$6</f>
        <v>4.18476379342218</v>
      </c>
      <c r="M127" s="78" t="n">
        <f aca="false">M106+Assumption!$B$6</f>
        <v>4.96833773087071</v>
      </c>
      <c r="N127" s="78" t="n">
        <f aca="false">N106+Assumption!$B$6</f>
        <v>4.94102818345294</v>
      </c>
      <c r="O127" s="78" t="n">
        <f aca="false">O106+Assumption!$B$6</f>
        <v>3.31926121372032</v>
      </c>
      <c r="P127" s="78" t="n">
        <f aca="false">P106+Assumption!$B$6</f>
        <v>4.1007344167521</v>
      </c>
      <c r="Q127" s="79" t="n">
        <f aca="false">Q106+Assumption!$B$6</f>
        <v>4.68894005344268</v>
      </c>
    </row>
    <row r="128" customFormat="false" ht="12.75" hidden="false" customHeight="false" outlineLevel="0" collapsed="false">
      <c r="A128" s="70" t="s">
        <v>27</v>
      </c>
      <c r="B128" s="78" t="n">
        <f aca="false">B107+Assumption!$B$6</f>
        <v>3.2368073878628</v>
      </c>
      <c r="C128" s="78" t="n">
        <f aca="false">C107+Assumption!$B$6</f>
        <v>3.34447002672134</v>
      </c>
      <c r="D128" s="78" t="n">
        <f aca="false">D107+Assumption!$B$6</f>
        <v>2.49472295514512</v>
      </c>
      <c r="E128" s="78" t="n">
        <f aca="false">E107+Assumption!$B$6</f>
        <v>3.89643799472296</v>
      </c>
      <c r="F128" s="78" t="n">
        <f aca="false">F107+Assumption!$B$6</f>
        <v>4.14379947229551</v>
      </c>
      <c r="G128" s="78"/>
      <c r="H128" s="78" t="n">
        <f aca="false">H107+Assumption!$B$6</f>
        <v>4.18476379342218</v>
      </c>
      <c r="I128" s="78" t="n">
        <f aca="false">I107+Assumption!$B$6</f>
        <v>5.29815303430079</v>
      </c>
      <c r="J128" s="78" t="n">
        <f aca="false">J107+Assumption!$B$6</f>
        <v>5.86535132682386</v>
      </c>
      <c r="K128" s="78" t="n">
        <f aca="false">K107+Assumption!$B$6</f>
        <v>4.35282254676235</v>
      </c>
      <c r="L128" s="78" t="n">
        <f aca="false">L107+Assumption!$B$6</f>
        <v>3.76461691007176</v>
      </c>
      <c r="M128" s="78" t="n">
        <f aca="false">M107+Assumption!$B$6</f>
        <v>3.07189973614776</v>
      </c>
      <c r="N128" s="78" t="n">
        <f aca="false">N107+Assumption!$B$6</f>
        <v>3.00835252004101</v>
      </c>
      <c r="O128" s="78" t="n">
        <f aca="false">O107+Assumption!$B$6</f>
        <v>5.29815303430079</v>
      </c>
      <c r="P128" s="78" t="n">
        <f aca="false">P107+Assumption!$B$6</f>
        <v>6.03341008016403</v>
      </c>
      <c r="Q128" s="79" t="n">
        <f aca="false">Q107+Assumption!$B$6</f>
        <v>2.84029376670084</v>
      </c>
    </row>
    <row r="129" customFormat="false" ht="12.75" hidden="false" customHeight="false" outlineLevel="0" collapsed="false">
      <c r="A129" s="70" t="s">
        <v>28</v>
      </c>
      <c r="B129" s="78" t="n">
        <f aca="false">B108+Assumption!$B$6</f>
        <v>3.31926121372032</v>
      </c>
      <c r="C129" s="78" t="n">
        <f aca="false">C108+Assumption!$B$6</f>
        <v>5.1090869367931</v>
      </c>
      <c r="D129" s="78" t="n">
        <f aca="false">D108+Assumption!$B$6</f>
        <v>3.81398416886544</v>
      </c>
      <c r="E129" s="78" t="n">
        <f aca="false">E108+Assumption!$B$6</f>
        <v>2.4122691292876</v>
      </c>
      <c r="F129" s="78" t="n">
        <f aca="false">F108+Assumption!$B$6</f>
        <v>3.73153034300792</v>
      </c>
      <c r="G129" s="78" t="n">
        <f aca="false">G108+Assumption!$B$6</f>
        <v>4.18476379342218</v>
      </c>
      <c r="H129" s="78"/>
      <c r="I129" s="78" t="n">
        <f aca="false">I108+Assumption!$B$6</f>
        <v>4.47361477572559</v>
      </c>
      <c r="J129" s="78" t="n">
        <f aca="false">J108+Assumption!$B$6</f>
        <v>4.55606860158311</v>
      </c>
      <c r="K129" s="78" t="n">
        <f aca="false">K108+Assumption!$B$6</f>
        <v>4.01670504008201</v>
      </c>
      <c r="L129" s="78" t="n">
        <f aca="false">L108+Assumption!$B$6</f>
        <v>2.58820563669059</v>
      </c>
      <c r="M129" s="78" t="n">
        <f aca="false">M108+Assumption!$B$6</f>
        <v>4.35282254676235</v>
      </c>
      <c r="N129" s="78" t="n">
        <f aca="false">N108+Assumption!$B$6</f>
        <v>4.52088130010252</v>
      </c>
      <c r="O129" s="78" t="n">
        <f aca="false">O108+Assumption!$B$6</f>
        <v>3.89643799472296</v>
      </c>
      <c r="P129" s="78" t="n">
        <f aca="false">P108+Assumption!$B$6</f>
        <v>5.19311631346319</v>
      </c>
      <c r="Q129" s="79" t="n">
        <f aca="false">Q108+Assumption!$B$6</f>
        <v>4.26879317009226</v>
      </c>
    </row>
    <row r="130" customFormat="false" ht="12.75" hidden="false" customHeight="false" outlineLevel="0" collapsed="false">
      <c r="A130" s="70" t="s">
        <v>29</v>
      </c>
      <c r="B130" s="78" t="n">
        <f aca="false">B109+Assumption!$B$6</f>
        <v>5.14109812790552</v>
      </c>
      <c r="C130" s="78" t="n">
        <f aca="false">C109+Assumption!$B$6</f>
        <v>6.62161571685461</v>
      </c>
      <c r="D130" s="78" t="n">
        <f aca="false">D109+Assumption!$B$6</f>
        <v>4.96833773087071</v>
      </c>
      <c r="E130" s="78" t="n">
        <f aca="false">E109+Assumption!$B$6</f>
        <v>4.061345646438</v>
      </c>
      <c r="F130" s="78" t="n">
        <f aca="false">F109+Assumption!$B$6</f>
        <v>3.2368073878628</v>
      </c>
      <c r="G130" s="78" t="n">
        <f aca="false">G109+Assumption!$B$6</f>
        <v>5.29815303430079</v>
      </c>
      <c r="H130" s="78" t="n">
        <f aca="false">H109+Assumption!$B$6</f>
        <v>4.47361477572559</v>
      </c>
      <c r="I130" s="78"/>
      <c r="J130" s="78" t="n">
        <f aca="false">J109+Assumption!$B$6</f>
        <v>2.4122691292876</v>
      </c>
      <c r="K130" s="78" t="n">
        <f aca="false">K109+Assumption!$B$6</f>
        <v>6.28549821017428</v>
      </c>
      <c r="L130" s="78" t="n">
        <f aca="false">L109+Assumption!$B$6</f>
        <v>4.94102818345294</v>
      </c>
      <c r="M130" s="78" t="n">
        <f aca="false">M109+Assumption!$B$6</f>
        <v>6.28549821017428</v>
      </c>
      <c r="N130" s="78" t="n">
        <f aca="false">N109+Assumption!$B$6</f>
        <v>6.20146883350419</v>
      </c>
      <c r="O130" s="78" t="n">
        <f aca="false">O109+Assumption!$B$6</f>
        <v>2.49472295514512</v>
      </c>
      <c r="P130" s="78" t="n">
        <f aca="false">P109+Assumption!$B$6</f>
        <v>2.90699208443272</v>
      </c>
      <c r="Q130" s="79" t="n">
        <f aca="false">Q109+Assumption!$B$6</f>
        <v>6.03341008016403</v>
      </c>
    </row>
    <row r="131" customFormat="false" ht="12.75" hidden="false" customHeight="false" outlineLevel="0" collapsed="false">
      <c r="A131" s="70" t="s">
        <v>30</v>
      </c>
      <c r="B131" s="78" t="n">
        <f aca="false">B110+Assumption!$B$6</f>
        <v>5.69729257348369</v>
      </c>
      <c r="C131" s="78" t="n">
        <f aca="false">C110+Assumption!$B$6</f>
        <v>7.04176260020503</v>
      </c>
      <c r="D131" s="78" t="n">
        <f aca="false">D110+Assumption!$B$6</f>
        <v>5.14109812790552</v>
      </c>
      <c r="E131" s="78" t="n">
        <f aca="false">E110+Assumption!$B$6</f>
        <v>4.19876868953386</v>
      </c>
      <c r="F131" s="78" t="n">
        <f aca="false">F110+Assumption!$B$6</f>
        <v>3.76461691007176</v>
      </c>
      <c r="G131" s="78" t="n">
        <f aca="false">G110+Assumption!$B$6</f>
        <v>5.86535132682386</v>
      </c>
      <c r="H131" s="78" t="n">
        <f aca="false">H110+Assumption!$B$6</f>
        <v>4.55606860158311</v>
      </c>
      <c r="I131" s="78" t="n">
        <f aca="false">I110+Assumption!$B$6</f>
        <v>2.4122691292876</v>
      </c>
      <c r="J131" s="78"/>
      <c r="K131" s="78" t="n">
        <f aca="false">K110+Assumption!$B$6</f>
        <v>6.53758634018453</v>
      </c>
      <c r="L131" s="78" t="n">
        <f aca="false">L110+Assumption!$B$6</f>
        <v>5.1090869367931</v>
      </c>
      <c r="M131" s="78" t="n">
        <f aca="false">M110+Assumption!$B$6</f>
        <v>6.7056450935247</v>
      </c>
      <c r="N131" s="78" t="n">
        <f aca="false">N110+Assumption!$B$6</f>
        <v>6.53758634018453</v>
      </c>
      <c r="O131" s="78" t="n">
        <f aca="false">O110+Assumption!$B$6</f>
        <v>2.67223501336067</v>
      </c>
      <c r="P131" s="78" t="n">
        <f aca="false">P110+Assumption!$B$6</f>
        <v>2.65963060686016</v>
      </c>
      <c r="Q131" s="79" t="n">
        <f aca="false">Q110+Assumption!$B$6</f>
        <v>6.45355696351445</v>
      </c>
    </row>
    <row r="132" customFormat="false" ht="12.75" hidden="false" customHeight="false" outlineLevel="0" collapsed="false">
      <c r="A132" s="70" t="s">
        <v>31</v>
      </c>
      <c r="B132" s="78" t="n">
        <f aca="false">B111+Assumption!$B$6</f>
        <v>3.09238189671109</v>
      </c>
      <c r="C132" s="78" t="n">
        <f aca="false">C111+Assumption!$B$6</f>
        <v>4.52088130010252</v>
      </c>
      <c r="D132" s="78" t="n">
        <f aca="false">D111+Assumption!$B$6</f>
        <v>4.30870712401056</v>
      </c>
      <c r="E132" s="78" t="n">
        <f aca="false">E111+Assumption!$B$6</f>
        <v>4.22625329815303</v>
      </c>
      <c r="F132" s="78" t="n">
        <f aca="false">F111+Assumption!$B$6</f>
        <v>5.52923382014352</v>
      </c>
      <c r="G132" s="78" t="n">
        <f aca="false">G111+Assumption!$B$6</f>
        <v>4.35282254676235</v>
      </c>
      <c r="H132" s="78" t="n">
        <f aca="false">H111+Assumption!$B$6</f>
        <v>4.01670504008201</v>
      </c>
      <c r="I132" s="78" t="n">
        <f aca="false">I111+Assumption!$B$6</f>
        <v>6.28549821017428</v>
      </c>
      <c r="J132" s="78" t="n">
        <f aca="false">J111+Assumption!$B$6</f>
        <v>6.53758634018453</v>
      </c>
      <c r="K132" s="78"/>
      <c r="L132" s="78" t="n">
        <f aca="false">L111+Assumption!$B$6</f>
        <v>3.42849940339143</v>
      </c>
      <c r="M132" s="78" t="n">
        <f aca="false">M111+Assumption!$B$6</f>
        <v>4.26879317009226</v>
      </c>
      <c r="N132" s="78" t="n">
        <f aca="false">N111+Assumption!$B$6</f>
        <v>4.1007344167521</v>
      </c>
      <c r="O132" s="78" t="n">
        <f aca="false">O111+Assumption!$B$6</f>
        <v>5.94938070349394</v>
      </c>
      <c r="P132" s="78" t="n">
        <f aca="false">P111+Assumption!$B$6</f>
        <v>7.2098213535452</v>
      </c>
      <c r="Q132" s="79" t="n">
        <f aca="false">Q111+Assumption!$B$6</f>
        <v>3.76461691007176</v>
      </c>
    </row>
    <row r="133" customFormat="false" ht="12.75" hidden="false" customHeight="false" outlineLevel="0" collapsed="false">
      <c r="A133" s="70" t="s">
        <v>32</v>
      </c>
      <c r="B133" s="78" t="n">
        <f aca="false">B112+Assumption!$B$6</f>
        <v>2.8245382585752</v>
      </c>
      <c r="C133" s="78" t="n">
        <f aca="false">C112+Assumption!$B$6</f>
        <v>4.52088130010252</v>
      </c>
      <c r="D133" s="78" t="n">
        <f aca="false">D112+Assumption!$B$6</f>
        <v>3.48416886543536</v>
      </c>
      <c r="E133" s="78" t="n">
        <f aca="false">E112+Assumption!$B$6</f>
        <v>2.84029376670084</v>
      </c>
      <c r="F133" s="78" t="n">
        <f aca="false">F112+Assumption!$B$6</f>
        <v>4.18476379342218</v>
      </c>
      <c r="G133" s="78" t="n">
        <f aca="false">G112+Assumption!$B$6</f>
        <v>3.76461691007176</v>
      </c>
      <c r="H133" s="78" t="n">
        <f aca="false">H112+Assumption!$B$6</f>
        <v>2.58820563669059</v>
      </c>
      <c r="I133" s="78" t="n">
        <f aca="false">I112+Assumption!$B$6</f>
        <v>4.94102818345294</v>
      </c>
      <c r="J133" s="78" t="n">
        <f aca="false">J112+Assumption!$B$6</f>
        <v>5.1090869367931</v>
      </c>
      <c r="K133" s="78" t="n">
        <f aca="false">K112+Assumption!$B$6</f>
        <v>3.42849940339143</v>
      </c>
      <c r="L133" s="78"/>
      <c r="M133" s="78" t="n">
        <f aca="false">M112+Assumption!$B$6</f>
        <v>4.26879317009226</v>
      </c>
      <c r="N133" s="78" t="n">
        <f aca="false">N112+Assumption!$B$6</f>
        <v>4.1007344167521</v>
      </c>
      <c r="O133" s="78" t="n">
        <f aca="false">O112+Assumption!$B$6</f>
        <v>4.52088130010252</v>
      </c>
      <c r="P133" s="78" t="n">
        <f aca="false">P112+Assumption!$B$6</f>
        <v>5.86535132682386</v>
      </c>
      <c r="Q133" s="79" t="n">
        <f aca="false">Q112+Assumption!$B$6</f>
        <v>3.84864628674185</v>
      </c>
    </row>
    <row r="134" customFormat="false" ht="12.75" hidden="false" customHeight="false" outlineLevel="0" collapsed="false">
      <c r="A134" s="70" t="s">
        <v>33</v>
      </c>
      <c r="B134" s="78" t="n">
        <f aca="false">B113+Assumption!$B$6</f>
        <v>3.40171503957784</v>
      </c>
      <c r="C134" s="78" t="n">
        <f aca="false">C113+Assumption!$B$6</f>
        <v>2.33611750668034</v>
      </c>
      <c r="D134" s="78" t="n">
        <f aca="false">D113+Assumption!$B$6</f>
        <v>3.34447002672134</v>
      </c>
      <c r="E134" s="78" t="n">
        <f aca="false">E113+Assumption!$B$6</f>
        <v>4.55606860158311</v>
      </c>
      <c r="F134" s="78" t="n">
        <f aca="false">F113+Assumption!$B$6</f>
        <v>4.96833773087071</v>
      </c>
      <c r="G134" s="78" t="n">
        <f aca="false">G113+Assumption!$B$6</f>
        <v>3.07189973614776</v>
      </c>
      <c r="H134" s="78" t="n">
        <f aca="false">H113+Assumption!$B$6</f>
        <v>4.35282254676235</v>
      </c>
      <c r="I134" s="78" t="n">
        <f aca="false">I113+Assumption!$B$6</f>
        <v>6.28549821017428</v>
      </c>
      <c r="J134" s="78" t="n">
        <f aca="false">J113+Assumption!$B$6</f>
        <v>6.7056450935247</v>
      </c>
      <c r="K134" s="78" t="n">
        <f aca="false">K113+Assumption!$B$6</f>
        <v>4.26879317009226</v>
      </c>
      <c r="L134" s="78" t="n">
        <f aca="false">L113+Assumption!$B$6</f>
        <v>4.26879317009226</v>
      </c>
      <c r="M134" s="78"/>
      <c r="N134" s="78" t="n">
        <f aca="false">N113+Assumption!$B$6</f>
        <v>2.16805875334017</v>
      </c>
      <c r="O134" s="78" t="n">
        <f aca="false">O113+Assumption!$B$6</f>
        <v>6.11743945683411</v>
      </c>
      <c r="P134" s="78" t="n">
        <f aca="false">P113+Assumption!$B$6</f>
        <v>7.04176260020503</v>
      </c>
      <c r="Q134" s="79" t="n">
        <f aca="false">Q113+Assumption!$B$6</f>
        <v>2.42014688335042</v>
      </c>
    </row>
    <row r="135" customFormat="false" ht="12.75" hidden="false" customHeight="false" outlineLevel="0" collapsed="false">
      <c r="A135" s="70" t="s">
        <v>38</v>
      </c>
      <c r="B135" s="78" t="n">
        <f aca="false">B114+Assumption!$B$6</f>
        <v>3.2368073878628</v>
      </c>
      <c r="C135" s="78" t="n">
        <f aca="false">C114+Assumption!$B$6</f>
        <v>2.5041762600205</v>
      </c>
      <c r="D135" s="78" t="n">
        <f aca="false">D114+Assumption!$B$6</f>
        <v>3.31926121372032</v>
      </c>
      <c r="E135" s="78" t="n">
        <f aca="false">E114+Assumption!$B$6</f>
        <v>4.39116094986807</v>
      </c>
      <c r="F135" s="78" t="n">
        <f aca="false">F114+Assumption!$B$6</f>
        <v>4.94102818345294</v>
      </c>
      <c r="G135" s="78" t="n">
        <f aca="false">G114+Assumption!$B$6</f>
        <v>3.00835252004101</v>
      </c>
      <c r="H135" s="78" t="n">
        <f aca="false">H114+Assumption!$B$6</f>
        <v>4.52088130010252</v>
      </c>
      <c r="I135" s="78" t="n">
        <f aca="false">I114+Assumption!$B$6</f>
        <v>6.20146883350419</v>
      </c>
      <c r="J135" s="78" t="n">
        <f aca="false">J114+Assumption!$B$6</f>
        <v>6.53758634018453</v>
      </c>
      <c r="K135" s="78" t="n">
        <f aca="false">K114+Assumption!$B$6</f>
        <v>4.1007344167521</v>
      </c>
      <c r="L135" s="78" t="n">
        <f aca="false">L114+Assumption!$B$6</f>
        <v>4.1007344167521</v>
      </c>
      <c r="M135" s="78" t="n">
        <f aca="false">M114+Assumption!$B$6</f>
        <v>2.16805875334017</v>
      </c>
      <c r="N135" s="78"/>
      <c r="O135" s="78" t="n">
        <f aca="false">O114+Assumption!$B$6</f>
        <v>6.03341008016403</v>
      </c>
      <c r="P135" s="78" t="n">
        <f aca="false">P114+Assumption!$B$6</f>
        <v>6.87370384686486</v>
      </c>
      <c r="Q135" s="79" t="n">
        <f aca="false">Q114+Assumption!$B$6</f>
        <v>2.25208813001025</v>
      </c>
    </row>
    <row r="136" customFormat="false" ht="12.75" hidden="false" customHeight="false" outlineLevel="0" collapsed="false">
      <c r="A136" s="70" t="s">
        <v>35</v>
      </c>
      <c r="B136" s="78" t="n">
        <f aca="false">B115+Assumption!$B$6</f>
        <v>4.9055157683126</v>
      </c>
      <c r="C136" s="78" t="n">
        <f aca="false">C115+Assumption!$B$6</f>
        <v>6.45355696351445</v>
      </c>
      <c r="D136" s="78" t="n">
        <f aca="false">D115+Assumption!$B$6</f>
        <v>4.88588390501319</v>
      </c>
      <c r="E136" s="78" t="n">
        <f aca="false">E115+Assumption!$B$6</f>
        <v>3.68058753340168</v>
      </c>
      <c r="F136" s="78" t="n">
        <f aca="false">F115+Assumption!$B$6</f>
        <v>3.31926121372032</v>
      </c>
      <c r="G136" s="78" t="n">
        <f aca="false">G115+Assumption!$B$6</f>
        <v>5.29815303430079</v>
      </c>
      <c r="H136" s="78" t="n">
        <f aca="false">H115+Assumption!$B$6</f>
        <v>3.89643799472296</v>
      </c>
      <c r="I136" s="78" t="n">
        <f aca="false">I115+Assumption!$B$6</f>
        <v>2.49472295514512</v>
      </c>
      <c r="J136" s="78" t="n">
        <f aca="false">J115+Assumption!$B$6</f>
        <v>2.67223501336067</v>
      </c>
      <c r="K136" s="78" t="n">
        <f aca="false">K115+Assumption!$B$6</f>
        <v>5.94938070349394</v>
      </c>
      <c r="L136" s="78" t="n">
        <f aca="false">L115+Assumption!$B$6</f>
        <v>4.52088130010252</v>
      </c>
      <c r="M136" s="78" t="n">
        <f aca="false">M115+Assumption!$B$6</f>
        <v>6.11743945683411</v>
      </c>
      <c r="N136" s="78" t="n">
        <f aca="false">N115+Assumption!$B$6</f>
        <v>6.03341008016403</v>
      </c>
      <c r="O136" s="78"/>
      <c r="P136" s="78" t="n">
        <f aca="false">P115+Assumption!$B$6</f>
        <v>3.2368073878628</v>
      </c>
      <c r="Q136" s="79" t="n">
        <f aca="false">Q115+Assumption!$B$6</f>
        <v>5.86535132682386</v>
      </c>
    </row>
    <row r="137" customFormat="false" ht="12.75" hidden="false" customHeight="false" outlineLevel="0" collapsed="false">
      <c r="A137" s="70" t="s">
        <v>36</v>
      </c>
      <c r="B137" s="78" t="n">
        <f aca="false">B116+Assumption!$B$6</f>
        <v>6.20146883350419</v>
      </c>
      <c r="C137" s="78" t="n">
        <f aca="false">C116+Assumption!$B$6</f>
        <v>7.2098213535452</v>
      </c>
      <c r="D137" s="78" t="n">
        <f aca="false">D116+Assumption!$B$6</f>
        <v>5.69729257348369</v>
      </c>
      <c r="E137" s="78" t="n">
        <f aca="false">E116+Assumption!$B$6</f>
        <v>4.88588390501319</v>
      </c>
      <c r="F137" s="78" t="n">
        <f aca="false">F116+Assumption!$B$6</f>
        <v>4.1007344167521</v>
      </c>
      <c r="G137" s="78" t="n">
        <f aca="false">G116+Assumption!$B$6</f>
        <v>6.03341008016403</v>
      </c>
      <c r="H137" s="78" t="n">
        <f aca="false">H116+Assumption!$B$6</f>
        <v>5.19311631346319</v>
      </c>
      <c r="I137" s="78" t="n">
        <f aca="false">I116+Assumption!$B$6</f>
        <v>2.90699208443272</v>
      </c>
      <c r="J137" s="78" t="n">
        <f aca="false">J116+Assumption!$B$6</f>
        <v>2.65963060686016</v>
      </c>
      <c r="K137" s="78" t="n">
        <f aca="false">K116+Assumption!$B$6</f>
        <v>7.2098213535452</v>
      </c>
      <c r="L137" s="78" t="n">
        <f aca="false">L116+Assumption!$B$6</f>
        <v>5.86535132682386</v>
      </c>
      <c r="M137" s="78" t="n">
        <f aca="false">M116+Assumption!$B$6</f>
        <v>7.04176260020503</v>
      </c>
      <c r="N137" s="78" t="n">
        <f aca="false">N116+Assumption!$B$6</f>
        <v>6.87370384686486</v>
      </c>
      <c r="O137" s="78" t="n">
        <f aca="false">O116+Assumption!$B$6</f>
        <v>3.2368073878628</v>
      </c>
      <c r="P137" s="78"/>
      <c r="Q137" s="79" t="n">
        <f aca="false">Q116+Assumption!$B$6</f>
        <v>6.78967447019478</v>
      </c>
    </row>
    <row r="138" customFormat="false" ht="13.5" hidden="false" customHeight="false" outlineLevel="0" collapsed="false">
      <c r="A138" s="73" t="s">
        <v>37</v>
      </c>
      <c r="B138" s="80" t="n">
        <f aca="false">B117+Assumption!$B$6</f>
        <v>2.98944591029024</v>
      </c>
      <c r="C138" s="80" t="n">
        <f aca="false">C117+Assumption!$B$6</f>
        <v>2.75626439003075</v>
      </c>
      <c r="D138" s="80" t="n">
        <f aca="false">D117+Assumption!$B$6</f>
        <v>3.15435356200528</v>
      </c>
      <c r="E138" s="80" t="n">
        <f aca="false">E117+Assumption!$B$6</f>
        <v>4.18476379342218</v>
      </c>
      <c r="F138" s="80" t="n">
        <f aca="false">F117+Assumption!$B$6</f>
        <v>4.68894005344268</v>
      </c>
      <c r="G138" s="80" t="n">
        <f aca="false">G117+Assumption!$B$6</f>
        <v>2.84029376670084</v>
      </c>
      <c r="H138" s="80" t="n">
        <f aca="false">H117+Assumption!$B$6</f>
        <v>4.26879317009226</v>
      </c>
      <c r="I138" s="80" t="n">
        <f aca="false">I117+Assumption!$B$6</f>
        <v>6.03341008016403</v>
      </c>
      <c r="J138" s="80" t="n">
        <f aca="false">J117+Assumption!$B$6</f>
        <v>6.45355696351445</v>
      </c>
      <c r="K138" s="80" t="n">
        <f aca="false">K117+Assumption!$B$6</f>
        <v>3.76461691007176</v>
      </c>
      <c r="L138" s="80" t="n">
        <f aca="false">L117+Assumption!$B$6</f>
        <v>3.84864628674185</v>
      </c>
      <c r="M138" s="80" t="n">
        <f aca="false">M117+Assumption!$B$6</f>
        <v>2.42014688335042</v>
      </c>
      <c r="N138" s="80" t="n">
        <f aca="false">N117+Assumption!$B$6</f>
        <v>2.25208813001025</v>
      </c>
      <c r="O138" s="80" t="n">
        <f aca="false">O117+Assumption!$B$6</f>
        <v>5.86535132682386</v>
      </c>
      <c r="P138" s="80" t="n">
        <f aca="false">P117+Assumption!$B$6</f>
        <v>6.78967447019478</v>
      </c>
      <c r="Q138" s="81"/>
    </row>
    <row r="139" customFormat="false" ht="12.75" hidden="false" customHeight="false" outlineLevel="0" collapsed="false">
      <c r="M139" s="82"/>
    </row>
    <row r="140" customFormat="false" ht="12.75" hidden="false" customHeight="false" outlineLevel="0" collapsed="false">
      <c r="B140" s="82"/>
      <c r="C140" s="82"/>
      <c r="D140" s="82"/>
    </row>
    <row r="141" customFormat="false" ht="12.75" hidden="false" customHeight="false" outlineLevel="0" collapsed="false">
      <c r="A141" s="3" t="s">
        <v>46</v>
      </c>
      <c r="L141" s="54"/>
      <c r="M141" s="83"/>
    </row>
    <row r="142" customFormat="false" ht="13.5" hidden="false" customHeight="false" outlineLevel="0" collapsed="false">
      <c r="B142" s="30" t="s">
        <v>20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36" t="s">
        <v>21</v>
      </c>
      <c r="B143" s="68" t="s">
        <v>22</v>
      </c>
      <c r="C143" s="68" t="s">
        <v>23</v>
      </c>
      <c r="D143" s="68" t="s">
        <v>24</v>
      </c>
      <c r="E143" s="68" t="s">
        <v>25</v>
      </c>
      <c r="F143" s="68" t="s">
        <v>26</v>
      </c>
      <c r="G143" s="68" t="s">
        <v>27</v>
      </c>
      <c r="H143" s="68" t="s">
        <v>28</v>
      </c>
      <c r="I143" s="68" t="s">
        <v>29</v>
      </c>
      <c r="J143" s="68" t="s">
        <v>30</v>
      </c>
      <c r="K143" s="68" t="s">
        <v>31</v>
      </c>
      <c r="L143" s="68" t="s">
        <v>32</v>
      </c>
      <c r="M143" s="68" t="s">
        <v>33</v>
      </c>
      <c r="N143" s="68" t="s">
        <v>34</v>
      </c>
      <c r="O143" s="68" t="s">
        <v>35</v>
      </c>
      <c r="P143" s="68" t="s">
        <v>36</v>
      </c>
      <c r="Q143" s="69" t="s">
        <v>37</v>
      </c>
    </row>
    <row r="144" customFormat="false" ht="12.75" hidden="false" customHeight="false" outlineLevel="0" collapsed="false">
      <c r="A144" s="70" t="s">
        <v>22</v>
      </c>
      <c r="B144" s="84"/>
      <c r="C144" s="84" t="n">
        <v>2</v>
      </c>
      <c r="D144" s="84" t="n">
        <v>1</v>
      </c>
      <c r="E144" s="84" t="n">
        <v>2</v>
      </c>
      <c r="F144" s="84" t="n">
        <v>1</v>
      </c>
      <c r="G144" s="84" t="n">
        <v>2</v>
      </c>
      <c r="H144" s="84" t="n">
        <v>2</v>
      </c>
      <c r="I144" s="84" t="n">
        <v>1</v>
      </c>
      <c r="J144" s="84" t="n">
        <v>1</v>
      </c>
      <c r="K144" s="84" t="n">
        <v>2</v>
      </c>
      <c r="L144" s="84" t="n">
        <v>2</v>
      </c>
      <c r="M144" s="84" t="n">
        <v>2</v>
      </c>
      <c r="N144" s="84" t="n">
        <v>2</v>
      </c>
      <c r="O144" s="84" t="n">
        <v>1</v>
      </c>
      <c r="P144" s="84" t="n">
        <v>1</v>
      </c>
      <c r="Q144" s="85" t="n">
        <v>2</v>
      </c>
    </row>
    <row r="145" customFormat="false" ht="12.75" hidden="false" customHeight="false" outlineLevel="0" collapsed="false">
      <c r="A145" s="70" t="s">
        <v>23</v>
      </c>
      <c r="B145" s="84" t="n">
        <v>2</v>
      </c>
      <c r="C145" s="84"/>
      <c r="D145" s="84" t="n">
        <v>2</v>
      </c>
      <c r="E145" s="84" t="n">
        <v>1</v>
      </c>
      <c r="F145" s="84" t="n">
        <v>1</v>
      </c>
      <c r="G145" s="84" t="n">
        <v>2</v>
      </c>
      <c r="H145" s="84" t="n">
        <v>1</v>
      </c>
      <c r="I145" s="84" t="n">
        <v>1</v>
      </c>
      <c r="J145" s="84" t="n">
        <v>1</v>
      </c>
      <c r="K145" s="84" t="n">
        <v>1</v>
      </c>
      <c r="L145" s="84" t="n">
        <v>1</v>
      </c>
      <c r="M145" s="84" t="n">
        <v>3</v>
      </c>
      <c r="N145" s="84" t="n">
        <v>3</v>
      </c>
      <c r="O145" s="84" t="n">
        <v>1</v>
      </c>
      <c r="P145" s="84" t="n">
        <v>1</v>
      </c>
      <c r="Q145" s="85" t="n">
        <v>2</v>
      </c>
    </row>
    <row r="146" customFormat="false" ht="12.75" hidden="false" customHeight="false" outlineLevel="0" collapsed="false">
      <c r="A146" s="70" t="s">
        <v>24</v>
      </c>
      <c r="B146" s="84" t="n">
        <v>1</v>
      </c>
      <c r="C146" s="84" t="n">
        <v>2</v>
      </c>
      <c r="D146" s="84"/>
      <c r="E146" s="84" t="n">
        <v>2</v>
      </c>
      <c r="F146" s="84" t="n">
        <v>2</v>
      </c>
      <c r="G146" s="84" t="n">
        <v>3</v>
      </c>
      <c r="H146" s="84" t="n">
        <v>2</v>
      </c>
      <c r="I146" s="84" t="n">
        <v>1</v>
      </c>
      <c r="J146" s="84" t="n">
        <v>1</v>
      </c>
      <c r="K146" s="84" t="n">
        <v>1</v>
      </c>
      <c r="L146" s="84" t="n">
        <v>2</v>
      </c>
      <c r="M146" s="84" t="n">
        <v>2</v>
      </c>
      <c r="N146" s="84" t="n">
        <v>2</v>
      </c>
      <c r="O146" s="84" t="n">
        <v>1</v>
      </c>
      <c r="P146" s="84" t="n">
        <v>1</v>
      </c>
      <c r="Q146" s="85" t="n">
        <v>2</v>
      </c>
    </row>
    <row r="147" customFormat="false" ht="12.75" hidden="false" customHeight="false" outlineLevel="0" collapsed="false">
      <c r="A147" s="70" t="s">
        <v>25</v>
      </c>
      <c r="B147" s="84" t="n">
        <v>2</v>
      </c>
      <c r="C147" s="84" t="n">
        <v>1</v>
      </c>
      <c r="D147" s="84" t="n">
        <v>2</v>
      </c>
      <c r="E147" s="84"/>
      <c r="F147" s="84" t="n">
        <v>2</v>
      </c>
      <c r="G147" s="84" t="n">
        <v>2</v>
      </c>
      <c r="H147" s="84" t="n">
        <v>3</v>
      </c>
      <c r="I147" s="84" t="n">
        <v>1</v>
      </c>
      <c r="J147" s="84" t="n">
        <v>1</v>
      </c>
      <c r="K147" s="84" t="n">
        <v>1</v>
      </c>
      <c r="L147" s="84" t="n">
        <v>2</v>
      </c>
      <c r="M147" s="84" t="n">
        <v>1</v>
      </c>
      <c r="N147" s="84" t="n">
        <v>1</v>
      </c>
      <c r="O147" s="84" t="n">
        <v>2</v>
      </c>
      <c r="P147" s="84" t="n">
        <v>1</v>
      </c>
      <c r="Q147" s="85" t="n">
        <v>1</v>
      </c>
    </row>
    <row r="148" customFormat="false" ht="12.75" hidden="false" customHeight="false" outlineLevel="0" collapsed="false">
      <c r="A148" s="70" t="s">
        <v>26</v>
      </c>
      <c r="B148" s="84" t="n">
        <v>1</v>
      </c>
      <c r="C148" s="84" t="n">
        <v>1</v>
      </c>
      <c r="D148" s="84" t="n">
        <v>2</v>
      </c>
      <c r="E148" s="84" t="n">
        <v>2</v>
      </c>
      <c r="F148" s="84"/>
      <c r="G148" s="84" t="n">
        <v>1</v>
      </c>
      <c r="H148" s="84" t="n">
        <v>2</v>
      </c>
      <c r="I148" s="84" t="n">
        <v>2</v>
      </c>
      <c r="J148" s="84" t="n">
        <v>2</v>
      </c>
      <c r="K148" s="84" t="n">
        <v>1</v>
      </c>
      <c r="L148" s="84" t="n">
        <v>1</v>
      </c>
      <c r="M148" s="84" t="n">
        <v>1</v>
      </c>
      <c r="N148" s="84" t="n">
        <v>1</v>
      </c>
      <c r="O148" s="84" t="n">
        <v>2</v>
      </c>
      <c r="P148" s="84" t="n">
        <v>1</v>
      </c>
      <c r="Q148" s="85" t="n">
        <v>1</v>
      </c>
    </row>
    <row r="149" customFormat="false" ht="12.75" hidden="false" customHeight="false" outlineLevel="0" collapsed="false">
      <c r="A149" s="70" t="s">
        <v>27</v>
      </c>
      <c r="B149" s="84" t="n">
        <v>2</v>
      </c>
      <c r="C149" s="84" t="n">
        <v>2</v>
      </c>
      <c r="D149" s="84" t="n">
        <v>3</v>
      </c>
      <c r="E149" s="84" t="n">
        <v>2</v>
      </c>
      <c r="F149" s="84" t="n">
        <v>1</v>
      </c>
      <c r="G149" s="84"/>
      <c r="H149" s="84" t="n">
        <v>1</v>
      </c>
      <c r="I149" s="84" t="n">
        <v>1</v>
      </c>
      <c r="J149" s="84" t="n">
        <v>1</v>
      </c>
      <c r="K149" s="84" t="n">
        <v>1</v>
      </c>
      <c r="L149" s="84" t="n">
        <v>2</v>
      </c>
      <c r="M149" s="84" t="n">
        <v>2</v>
      </c>
      <c r="N149" s="84" t="n">
        <v>2</v>
      </c>
      <c r="O149" s="84" t="n">
        <v>1</v>
      </c>
      <c r="P149" s="84" t="n">
        <v>1</v>
      </c>
      <c r="Q149" s="85" t="n">
        <v>2</v>
      </c>
    </row>
    <row r="150" customFormat="false" ht="12.75" hidden="false" customHeight="false" outlineLevel="0" collapsed="false">
      <c r="A150" s="70" t="s">
        <v>28</v>
      </c>
      <c r="B150" s="84" t="n">
        <v>2</v>
      </c>
      <c r="C150" s="84" t="n">
        <v>1</v>
      </c>
      <c r="D150" s="84" t="n">
        <v>2</v>
      </c>
      <c r="E150" s="84" t="n">
        <v>3</v>
      </c>
      <c r="F150" s="84" t="n">
        <v>2</v>
      </c>
      <c r="G150" s="84" t="n">
        <v>1</v>
      </c>
      <c r="H150" s="84"/>
      <c r="I150" s="84" t="n">
        <v>1</v>
      </c>
      <c r="J150" s="84" t="n">
        <v>1</v>
      </c>
      <c r="K150" s="84" t="n">
        <v>1</v>
      </c>
      <c r="L150" s="84" t="n">
        <v>3</v>
      </c>
      <c r="M150" s="84" t="n">
        <v>1</v>
      </c>
      <c r="N150" s="84" t="n">
        <v>1</v>
      </c>
      <c r="O150" s="84" t="n">
        <v>2</v>
      </c>
      <c r="P150" s="84" t="n">
        <v>1</v>
      </c>
      <c r="Q150" s="85" t="n">
        <v>1</v>
      </c>
    </row>
    <row r="151" customFormat="false" ht="12.75" hidden="false" customHeight="false" outlineLevel="0" collapsed="false">
      <c r="A151" s="70" t="s">
        <v>29</v>
      </c>
      <c r="B151" s="84" t="n">
        <v>1</v>
      </c>
      <c r="C151" s="84" t="n">
        <v>1</v>
      </c>
      <c r="D151" s="84" t="n">
        <v>1</v>
      </c>
      <c r="E151" s="84" t="n">
        <v>1</v>
      </c>
      <c r="F151" s="84" t="n">
        <v>2</v>
      </c>
      <c r="G151" s="84" t="n">
        <v>1</v>
      </c>
      <c r="H151" s="84" t="n">
        <v>1</v>
      </c>
      <c r="I151" s="84"/>
      <c r="J151" s="84" t="n">
        <v>3</v>
      </c>
      <c r="K151" s="84" t="n">
        <v>1</v>
      </c>
      <c r="L151" s="84" t="n">
        <v>1</v>
      </c>
      <c r="M151" s="84" t="n">
        <v>1</v>
      </c>
      <c r="N151" s="84" t="n">
        <v>1</v>
      </c>
      <c r="O151" s="84" t="n">
        <v>3</v>
      </c>
      <c r="P151" s="84" t="n">
        <v>2</v>
      </c>
      <c r="Q151" s="85" t="n">
        <v>1</v>
      </c>
    </row>
    <row r="152" customFormat="false" ht="12.75" hidden="false" customHeight="false" outlineLevel="0" collapsed="false">
      <c r="A152" s="70" t="s">
        <v>30</v>
      </c>
      <c r="B152" s="84" t="n">
        <v>1</v>
      </c>
      <c r="C152" s="84" t="n">
        <v>1</v>
      </c>
      <c r="D152" s="84" t="n">
        <v>1</v>
      </c>
      <c r="E152" s="84" t="n">
        <v>1</v>
      </c>
      <c r="F152" s="84" t="n">
        <v>2</v>
      </c>
      <c r="G152" s="84" t="n">
        <v>1</v>
      </c>
      <c r="H152" s="84" t="n">
        <v>1</v>
      </c>
      <c r="I152" s="84" t="n">
        <v>3</v>
      </c>
      <c r="J152" s="84"/>
      <c r="K152" s="84" t="n">
        <v>1</v>
      </c>
      <c r="L152" s="84" t="n">
        <v>1</v>
      </c>
      <c r="M152" s="84" t="n">
        <v>1</v>
      </c>
      <c r="N152" s="84" t="n">
        <v>1</v>
      </c>
      <c r="O152" s="84" t="n">
        <v>2</v>
      </c>
      <c r="P152" s="84" t="n">
        <v>3</v>
      </c>
      <c r="Q152" s="85" t="n">
        <v>1</v>
      </c>
    </row>
    <row r="153" customFormat="false" ht="12.75" hidden="false" customHeight="false" outlineLevel="0" collapsed="false">
      <c r="A153" s="70" t="s">
        <v>31</v>
      </c>
      <c r="B153" s="84" t="n">
        <v>2</v>
      </c>
      <c r="C153" s="84" t="n">
        <v>1</v>
      </c>
      <c r="D153" s="84" t="n">
        <v>1</v>
      </c>
      <c r="E153" s="84" t="n">
        <v>1</v>
      </c>
      <c r="F153" s="84" t="n">
        <v>1</v>
      </c>
      <c r="G153" s="84" t="n">
        <v>1</v>
      </c>
      <c r="H153" s="84" t="n">
        <v>1</v>
      </c>
      <c r="I153" s="84" t="n">
        <v>1</v>
      </c>
      <c r="J153" s="84" t="n">
        <v>1</v>
      </c>
      <c r="K153" s="84"/>
      <c r="L153" s="84" t="n">
        <v>2</v>
      </c>
      <c r="M153" s="84" t="n">
        <v>1</v>
      </c>
      <c r="N153" s="84" t="n">
        <v>1</v>
      </c>
      <c r="O153" s="84" t="n">
        <v>1</v>
      </c>
      <c r="P153" s="84" t="n">
        <v>1</v>
      </c>
      <c r="Q153" s="85" t="n">
        <v>2</v>
      </c>
    </row>
    <row r="154" customFormat="false" ht="12.75" hidden="false" customHeight="false" outlineLevel="0" collapsed="false">
      <c r="A154" s="70" t="s">
        <v>32</v>
      </c>
      <c r="B154" s="84" t="n">
        <v>2</v>
      </c>
      <c r="C154" s="84" t="n">
        <v>1</v>
      </c>
      <c r="D154" s="84" t="n">
        <v>2</v>
      </c>
      <c r="E154" s="84" t="n">
        <v>2</v>
      </c>
      <c r="F154" s="84" t="n">
        <v>1</v>
      </c>
      <c r="G154" s="84" t="n">
        <v>2</v>
      </c>
      <c r="H154" s="84" t="n">
        <v>3</v>
      </c>
      <c r="I154" s="84" t="n">
        <v>1</v>
      </c>
      <c r="J154" s="84" t="n">
        <v>1</v>
      </c>
      <c r="K154" s="84" t="n">
        <v>2</v>
      </c>
      <c r="L154" s="84"/>
      <c r="M154" s="84" t="n">
        <v>1</v>
      </c>
      <c r="N154" s="84" t="n">
        <v>1</v>
      </c>
      <c r="O154" s="84" t="n">
        <v>1</v>
      </c>
      <c r="P154" s="84" t="n">
        <v>1</v>
      </c>
      <c r="Q154" s="85" t="n">
        <v>2</v>
      </c>
    </row>
    <row r="155" customFormat="false" ht="12.75" hidden="false" customHeight="false" outlineLevel="0" collapsed="false">
      <c r="A155" s="70" t="s">
        <v>33</v>
      </c>
      <c r="B155" s="84" t="n">
        <v>2</v>
      </c>
      <c r="C155" s="84" t="n">
        <v>3</v>
      </c>
      <c r="D155" s="84" t="n">
        <v>2</v>
      </c>
      <c r="E155" s="84" t="n">
        <v>1</v>
      </c>
      <c r="F155" s="84" t="n">
        <v>1</v>
      </c>
      <c r="G155" s="84" t="n">
        <v>2</v>
      </c>
      <c r="H155" s="84" t="n">
        <v>1</v>
      </c>
      <c r="I155" s="84" t="n">
        <v>1</v>
      </c>
      <c r="J155" s="84" t="n">
        <v>1</v>
      </c>
      <c r="K155" s="84" t="n">
        <v>1</v>
      </c>
      <c r="L155" s="84" t="n">
        <v>1</v>
      </c>
      <c r="M155" s="84"/>
      <c r="N155" s="84" t="n">
        <v>3</v>
      </c>
      <c r="O155" s="84" t="n">
        <v>1</v>
      </c>
      <c r="P155" s="84" t="n">
        <v>1</v>
      </c>
      <c r="Q155" s="85" t="n">
        <v>3</v>
      </c>
    </row>
    <row r="156" customFormat="false" ht="12.75" hidden="false" customHeight="false" outlineLevel="0" collapsed="false">
      <c r="A156" s="70" t="s">
        <v>38</v>
      </c>
      <c r="B156" s="84" t="n">
        <v>2</v>
      </c>
      <c r="C156" s="84" t="n">
        <v>3</v>
      </c>
      <c r="D156" s="84" t="n">
        <v>2</v>
      </c>
      <c r="E156" s="84" t="n">
        <v>1</v>
      </c>
      <c r="F156" s="84" t="n">
        <v>1</v>
      </c>
      <c r="G156" s="84" t="n">
        <v>2</v>
      </c>
      <c r="H156" s="84" t="n">
        <v>1</v>
      </c>
      <c r="I156" s="84" t="n">
        <v>1</v>
      </c>
      <c r="J156" s="84" t="n">
        <v>1</v>
      </c>
      <c r="K156" s="84" t="n">
        <v>1</v>
      </c>
      <c r="L156" s="84" t="n">
        <v>1</v>
      </c>
      <c r="M156" s="84" t="n">
        <v>3</v>
      </c>
      <c r="N156" s="84"/>
      <c r="O156" s="84" t="n">
        <v>1</v>
      </c>
      <c r="P156" s="84" t="n">
        <v>1</v>
      </c>
      <c r="Q156" s="85" t="n">
        <v>3</v>
      </c>
    </row>
    <row r="157" customFormat="false" ht="12.75" hidden="false" customHeight="false" outlineLevel="0" collapsed="false">
      <c r="A157" s="70" t="s">
        <v>35</v>
      </c>
      <c r="B157" s="84" t="n">
        <v>1</v>
      </c>
      <c r="C157" s="84" t="n">
        <v>1</v>
      </c>
      <c r="D157" s="84" t="n">
        <v>1</v>
      </c>
      <c r="E157" s="84" t="n">
        <v>2</v>
      </c>
      <c r="F157" s="84" t="n">
        <v>2</v>
      </c>
      <c r="G157" s="84" t="n">
        <v>1</v>
      </c>
      <c r="H157" s="84" t="n">
        <v>2</v>
      </c>
      <c r="I157" s="84" t="n">
        <v>3</v>
      </c>
      <c r="J157" s="84" t="n">
        <v>2</v>
      </c>
      <c r="K157" s="84" t="n">
        <v>1</v>
      </c>
      <c r="L157" s="84" t="n">
        <v>1</v>
      </c>
      <c r="M157" s="84" t="n">
        <v>1</v>
      </c>
      <c r="N157" s="84" t="n">
        <v>1</v>
      </c>
      <c r="O157" s="84"/>
      <c r="P157" s="84" t="n">
        <v>2</v>
      </c>
      <c r="Q157" s="85" t="n">
        <v>1</v>
      </c>
    </row>
    <row r="158" customFormat="false" ht="12.75" hidden="false" customHeight="false" outlineLevel="0" collapsed="false">
      <c r="A158" s="70" t="s">
        <v>36</v>
      </c>
      <c r="B158" s="84" t="n">
        <v>1</v>
      </c>
      <c r="C158" s="84" t="n">
        <v>1</v>
      </c>
      <c r="D158" s="84" t="n">
        <v>1</v>
      </c>
      <c r="E158" s="84" t="n">
        <v>1</v>
      </c>
      <c r="F158" s="84" t="n">
        <v>1</v>
      </c>
      <c r="G158" s="84" t="n">
        <v>1</v>
      </c>
      <c r="H158" s="84" t="n">
        <v>1</v>
      </c>
      <c r="I158" s="84" t="n">
        <v>2</v>
      </c>
      <c r="J158" s="84" t="n">
        <v>3</v>
      </c>
      <c r="K158" s="84" t="n">
        <v>1</v>
      </c>
      <c r="L158" s="84" t="n">
        <v>1</v>
      </c>
      <c r="M158" s="84" t="n">
        <v>1</v>
      </c>
      <c r="N158" s="84" t="n">
        <v>1</v>
      </c>
      <c r="O158" s="84" t="n">
        <v>2</v>
      </c>
      <c r="P158" s="84"/>
      <c r="Q158" s="85" t="n">
        <v>1</v>
      </c>
    </row>
    <row r="159" customFormat="false" ht="13.5" hidden="false" customHeight="false" outlineLevel="0" collapsed="false">
      <c r="A159" s="73" t="s">
        <v>37</v>
      </c>
      <c r="B159" s="86" t="n">
        <v>2</v>
      </c>
      <c r="C159" s="86" t="n">
        <v>2</v>
      </c>
      <c r="D159" s="86" t="n">
        <v>2</v>
      </c>
      <c r="E159" s="86" t="n">
        <v>1</v>
      </c>
      <c r="F159" s="86" t="n">
        <v>1</v>
      </c>
      <c r="G159" s="86" t="n">
        <v>2</v>
      </c>
      <c r="H159" s="86" t="n">
        <v>1</v>
      </c>
      <c r="I159" s="86" t="n">
        <v>1</v>
      </c>
      <c r="J159" s="86" t="n">
        <v>1</v>
      </c>
      <c r="K159" s="86" t="n">
        <v>2</v>
      </c>
      <c r="L159" s="86" t="n">
        <v>2</v>
      </c>
      <c r="M159" s="86" t="n">
        <v>3</v>
      </c>
      <c r="N159" s="86" t="n">
        <v>3</v>
      </c>
      <c r="O159" s="86" t="n">
        <v>1</v>
      </c>
      <c r="P159" s="86" t="n">
        <v>1</v>
      </c>
      <c r="Q159" s="87"/>
    </row>
    <row r="162" customFormat="false" ht="12.75" hidden="false" customHeight="false" outlineLevel="0" collapsed="false">
      <c r="A162" s="3" t="s">
        <v>13</v>
      </c>
      <c r="L162" s="54"/>
      <c r="M162" s="83"/>
    </row>
    <row r="163" customFormat="false" ht="13.5" hidden="false" customHeight="false" outlineLevel="0" collapsed="false">
      <c r="B163" s="30" t="s">
        <v>20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36" t="s">
        <v>21</v>
      </c>
      <c r="B164" s="68" t="s">
        <v>22</v>
      </c>
      <c r="C164" s="68" t="s">
        <v>23</v>
      </c>
      <c r="D164" s="68" t="s">
        <v>24</v>
      </c>
      <c r="E164" s="68" t="s">
        <v>25</v>
      </c>
      <c r="F164" s="68" t="s">
        <v>26</v>
      </c>
      <c r="G164" s="68" t="s">
        <v>27</v>
      </c>
      <c r="H164" s="68" t="s">
        <v>28</v>
      </c>
      <c r="I164" s="68" t="s">
        <v>29</v>
      </c>
      <c r="J164" s="68" t="s">
        <v>30</v>
      </c>
      <c r="K164" s="68" t="s">
        <v>31</v>
      </c>
      <c r="L164" s="68" t="s">
        <v>32</v>
      </c>
      <c r="M164" s="68" t="s">
        <v>33</v>
      </c>
      <c r="N164" s="68" t="s">
        <v>34</v>
      </c>
      <c r="O164" s="68" t="s">
        <v>35</v>
      </c>
      <c r="P164" s="68" t="s">
        <v>36</v>
      </c>
      <c r="Q164" s="69" t="s">
        <v>37</v>
      </c>
    </row>
    <row r="165" customFormat="false" ht="12.75" hidden="false" customHeight="false" outlineLevel="0" collapsed="false">
      <c r="A165" s="70" t="s">
        <v>22</v>
      </c>
      <c r="B165" s="88" t="n">
        <v>0</v>
      </c>
      <c r="C165" s="88" t="n">
        <v>375</v>
      </c>
      <c r="D165" s="88" t="n">
        <v>189</v>
      </c>
      <c r="E165" s="88" t="n">
        <v>189</v>
      </c>
      <c r="F165" s="88" t="n">
        <v>189</v>
      </c>
      <c r="G165" s="88" t="n">
        <v>189</v>
      </c>
      <c r="H165" s="88" t="n">
        <v>189</v>
      </c>
      <c r="I165" s="88" t="n">
        <v>189</v>
      </c>
      <c r="J165" s="88" t="n">
        <v>524</v>
      </c>
      <c r="K165" s="88" t="n">
        <v>189</v>
      </c>
      <c r="L165" s="88" t="n">
        <v>280</v>
      </c>
      <c r="M165" s="88" t="n">
        <v>189</v>
      </c>
      <c r="N165" s="88" t="n">
        <v>189</v>
      </c>
      <c r="O165" s="88" t="n">
        <v>189</v>
      </c>
      <c r="P165" s="88" t="n">
        <v>375</v>
      </c>
      <c r="Q165" s="89" t="n">
        <v>280</v>
      </c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</row>
    <row r="166" customFormat="false" ht="12.75" hidden="false" customHeight="false" outlineLevel="0" collapsed="false">
      <c r="A166" s="70" t="s">
        <v>23</v>
      </c>
      <c r="B166" s="88" t="n">
        <v>375</v>
      </c>
      <c r="C166" s="88" t="n">
        <v>0</v>
      </c>
      <c r="D166" s="88" t="n">
        <v>375</v>
      </c>
      <c r="E166" s="88" t="n">
        <v>189</v>
      </c>
      <c r="F166" s="88" t="n">
        <v>189</v>
      </c>
      <c r="G166" s="88" t="n">
        <v>189</v>
      </c>
      <c r="H166" s="88" t="n">
        <v>189</v>
      </c>
      <c r="I166" s="88" t="n">
        <v>189</v>
      </c>
      <c r="J166" s="88" t="n">
        <v>189</v>
      </c>
      <c r="K166" s="88" t="n">
        <v>189</v>
      </c>
      <c r="L166" s="88" t="n">
        <v>189</v>
      </c>
      <c r="M166" s="88" t="n">
        <v>189</v>
      </c>
      <c r="N166" s="88" t="n">
        <v>189</v>
      </c>
      <c r="O166" s="88" t="n">
        <v>189</v>
      </c>
      <c r="P166" s="88" t="n">
        <v>189</v>
      </c>
      <c r="Q166" s="89" t="n">
        <v>189</v>
      </c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</row>
    <row r="167" customFormat="false" ht="12.75" hidden="false" customHeight="false" outlineLevel="0" collapsed="false">
      <c r="A167" s="70" t="s">
        <v>24</v>
      </c>
      <c r="B167" s="88" t="n">
        <v>189</v>
      </c>
      <c r="C167" s="88" t="n">
        <v>375</v>
      </c>
      <c r="D167" s="88" t="n">
        <v>0</v>
      </c>
      <c r="E167" s="88" t="n">
        <v>189</v>
      </c>
      <c r="F167" s="88" t="n">
        <v>189</v>
      </c>
      <c r="G167" s="88" t="n">
        <v>228</v>
      </c>
      <c r="H167" s="88" t="n">
        <v>189</v>
      </c>
      <c r="I167" s="88" t="n">
        <v>189</v>
      </c>
      <c r="J167" s="88" t="n">
        <v>189</v>
      </c>
      <c r="K167" s="88" t="n">
        <v>189</v>
      </c>
      <c r="L167" s="88" t="n">
        <v>280</v>
      </c>
      <c r="M167" s="88" t="n">
        <v>189</v>
      </c>
      <c r="N167" s="88" t="n">
        <v>375</v>
      </c>
      <c r="O167" s="88" t="n">
        <v>189</v>
      </c>
      <c r="P167" s="88" t="n">
        <v>375</v>
      </c>
      <c r="Q167" s="89" t="n">
        <v>280</v>
      </c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</row>
    <row r="168" customFormat="false" ht="12.75" hidden="false" customHeight="false" outlineLevel="0" collapsed="false">
      <c r="A168" s="70" t="s">
        <v>25</v>
      </c>
      <c r="B168" s="88" t="n">
        <v>189</v>
      </c>
      <c r="C168" s="88" t="n">
        <v>189</v>
      </c>
      <c r="D168" s="88" t="n">
        <v>189</v>
      </c>
      <c r="E168" s="88" t="n">
        <v>0</v>
      </c>
      <c r="F168" s="88" t="n">
        <v>189</v>
      </c>
      <c r="G168" s="88" t="n">
        <v>375</v>
      </c>
      <c r="H168" s="88" t="n">
        <v>189</v>
      </c>
      <c r="I168" s="88" t="n">
        <v>189</v>
      </c>
      <c r="J168" s="88" t="n">
        <v>189</v>
      </c>
      <c r="K168" s="88" t="n">
        <v>189</v>
      </c>
      <c r="L168" s="88" t="n">
        <v>189</v>
      </c>
      <c r="M168" s="88" t="n">
        <v>189</v>
      </c>
      <c r="N168" s="88" t="n">
        <v>189</v>
      </c>
      <c r="O168" s="88" t="n">
        <v>189</v>
      </c>
      <c r="P168" s="88" t="n">
        <v>189</v>
      </c>
      <c r="Q168" s="89" t="n">
        <v>189</v>
      </c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</row>
    <row r="169" customFormat="false" ht="12.75" hidden="false" customHeight="false" outlineLevel="0" collapsed="false">
      <c r="A169" s="70" t="s">
        <v>26</v>
      </c>
      <c r="B169" s="88" t="n">
        <v>189</v>
      </c>
      <c r="C169" s="88" t="n">
        <v>189</v>
      </c>
      <c r="D169" s="88" t="n">
        <v>189</v>
      </c>
      <c r="E169" s="88" t="n">
        <v>189</v>
      </c>
      <c r="F169" s="88" t="n">
        <v>0</v>
      </c>
      <c r="G169" s="88" t="n">
        <v>189</v>
      </c>
      <c r="H169" s="88" t="n">
        <v>280</v>
      </c>
      <c r="I169" s="88" t="n">
        <v>280</v>
      </c>
      <c r="J169" s="88" t="n">
        <v>189</v>
      </c>
      <c r="K169" s="88" t="n">
        <v>189</v>
      </c>
      <c r="L169" s="88" t="n">
        <v>189</v>
      </c>
      <c r="M169" s="88" t="n">
        <v>189</v>
      </c>
      <c r="N169" s="88" t="n">
        <v>189</v>
      </c>
      <c r="O169" s="88" t="n">
        <v>280</v>
      </c>
      <c r="P169" s="88" t="n">
        <v>189</v>
      </c>
      <c r="Q169" s="89" t="n">
        <v>189</v>
      </c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</row>
    <row r="170" customFormat="false" ht="12.75" hidden="false" customHeight="false" outlineLevel="0" collapsed="false">
      <c r="A170" s="70" t="s">
        <v>27</v>
      </c>
      <c r="B170" s="88" t="n">
        <v>189</v>
      </c>
      <c r="C170" s="88" t="n">
        <v>189</v>
      </c>
      <c r="D170" s="88" t="n">
        <v>228</v>
      </c>
      <c r="E170" s="88" t="n">
        <v>375</v>
      </c>
      <c r="F170" s="88" t="n">
        <v>189</v>
      </c>
      <c r="G170" s="88" t="n">
        <v>0</v>
      </c>
      <c r="H170" s="88" t="n">
        <v>189</v>
      </c>
      <c r="I170" s="88" t="n">
        <v>189</v>
      </c>
      <c r="J170" s="88" t="n">
        <v>189</v>
      </c>
      <c r="K170" s="88" t="n">
        <v>189</v>
      </c>
      <c r="L170" s="88" t="n">
        <v>189</v>
      </c>
      <c r="M170" s="88" t="n">
        <v>228</v>
      </c>
      <c r="N170" s="88" t="n">
        <v>189</v>
      </c>
      <c r="O170" s="88" t="n">
        <v>189</v>
      </c>
      <c r="P170" s="88" t="n">
        <v>189</v>
      </c>
      <c r="Q170" s="89" t="n">
        <v>189</v>
      </c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</row>
    <row r="171" customFormat="false" ht="12.75" hidden="false" customHeight="false" outlineLevel="0" collapsed="false">
      <c r="A171" s="70" t="s">
        <v>28</v>
      </c>
      <c r="B171" s="88" t="n">
        <v>189</v>
      </c>
      <c r="C171" s="88" t="n">
        <v>189</v>
      </c>
      <c r="D171" s="88" t="n">
        <v>189</v>
      </c>
      <c r="E171" s="88" t="n">
        <v>189</v>
      </c>
      <c r="F171" s="88" t="n">
        <v>280</v>
      </c>
      <c r="G171" s="88" t="n">
        <v>189</v>
      </c>
      <c r="H171" s="88" t="n">
        <v>0</v>
      </c>
      <c r="I171" s="88" t="n">
        <v>189</v>
      </c>
      <c r="J171" s="88" t="n">
        <v>189</v>
      </c>
      <c r="K171" s="88" t="n">
        <v>189</v>
      </c>
      <c r="L171" s="88" t="n">
        <v>189</v>
      </c>
      <c r="M171" s="88" t="n">
        <v>189</v>
      </c>
      <c r="N171" s="88" t="n">
        <v>189</v>
      </c>
      <c r="O171" s="88" t="n">
        <v>280</v>
      </c>
      <c r="P171" s="88" t="n">
        <v>189</v>
      </c>
      <c r="Q171" s="89" t="n">
        <v>189</v>
      </c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</row>
    <row r="172" customFormat="false" ht="12.75" hidden="false" customHeight="false" outlineLevel="0" collapsed="false">
      <c r="A172" s="70" t="s">
        <v>29</v>
      </c>
      <c r="B172" s="88" t="n">
        <v>189</v>
      </c>
      <c r="C172" s="88" t="n">
        <v>189</v>
      </c>
      <c r="D172" s="88" t="n">
        <v>189</v>
      </c>
      <c r="E172" s="88" t="n">
        <v>189</v>
      </c>
      <c r="F172" s="88" t="n">
        <v>280</v>
      </c>
      <c r="G172" s="88" t="n">
        <v>189</v>
      </c>
      <c r="H172" s="88" t="n">
        <v>189</v>
      </c>
      <c r="I172" s="88" t="n">
        <v>0</v>
      </c>
      <c r="J172" s="88" t="n">
        <v>189</v>
      </c>
      <c r="K172" s="88" t="n">
        <v>189</v>
      </c>
      <c r="L172" s="88" t="n">
        <v>189</v>
      </c>
      <c r="M172" s="88" t="n">
        <v>189</v>
      </c>
      <c r="N172" s="88" t="n">
        <v>189</v>
      </c>
      <c r="O172" s="88" t="n">
        <v>189</v>
      </c>
      <c r="P172" s="88" t="n">
        <v>228</v>
      </c>
      <c r="Q172" s="89" t="n">
        <v>189</v>
      </c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</row>
    <row r="173" customFormat="false" ht="12.75" hidden="false" customHeight="false" outlineLevel="0" collapsed="false">
      <c r="A173" s="70" t="s">
        <v>30</v>
      </c>
      <c r="B173" s="88" t="n">
        <v>524</v>
      </c>
      <c r="C173" s="88" t="n">
        <v>189</v>
      </c>
      <c r="D173" s="88" t="n">
        <v>189</v>
      </c>
      <c r="E173" s="88" t="n">
        <v>189</v>
      </c>
      <c r="F173" s="88" t="n">
        <v>189</v>
      </c>
      <c r="G173" s="88" t="n">
        <v>189</v>
      </c>
      <c r="H173" s="88" t="n">
        <v>189</v>
      </c>
      <c r="I173" s="88" t="n">
        <v>189</v>
      </c>
      <c r="J173" s="88" t="n">
        <v>0</v>
      </c>
      <c r="K173" s="88" t="n">
        <v>189</v>
      </c>
      <c r="L173" s="88" t="n">
        <v>189</v>
      </c>
      <c r="M173" s="88" t="n">
        <v>189</v>
      </c>
      <c r="N173" s="88" t="n">
        <v>189</v>
      </c>
      <c r="O173" s="88" t="n">
        <v>189</v>
      </c>
      <c r="P173" s="88" t="n">
        <v>189</v>
      </c>
      <c r="Q173" s="89" t="n">
        <v>189</v>
      </c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</row>
    <row r="174" customFormat="false" ht="12.75" hidden="false" customHeight="false" outlineLevel="0" collapsed="false">
      <c r="A174" s="70" t="s">
        <v>31</v>
      </c>
      <c r="B174" s="88" t="n">
        <v>189</v>
      </c>
      <c r="C174" s="88" t="n">
        <v>189</v>
      </c>
      <c r="D174" s="88" t="n">
        <v>189</v>
      </c>
      <c r="E174" s="88" t="n">
        <v>189</v>
      </c>
      <c r="F174" s="88" t="n">
        <v>189</v>
      </c>
      <c r="G174" s="88" t="n">
        <v>189</v>
      </c>
      <c r="H174" s="88" t="n">
        <v>189</v>
      </c>
      <c r="I174" s="88" t="n">
        <v>189</v>
      </c>
      <c r="J174" s="88" t="n">
        <v>189</v>
      </c>
      <c r="K174" s="88" t="n">
        <v>0</v>
      </c>
      <c r="L174" s="88" t="n">
        <v>189</v>
      </c>
      <c r="M174" s="88" t="n">
        <v>189</v>
      </c>
      <c r="N174" s="88" t="n">
        <v>189</v>
      </c>
      <c r="O174" s="88" t="n">
        <v>189</v>
      </c>
      <c r="P174" s="88" t="n">
        <v>189</v>
      </c>
      <c r="Q174" s="89" t="n">
        <v>189</v>
      </c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</row>
    <row r="175" customFormat="false" ht="12.75" hidden="false" customHeight="false" outlineLevel="0" collapsed="false">
      <c r="A175" s="70" t="s">
        <v>32</v>
      </c>
      <c r="B175" s="88" t="n">
        <v>280</v>
      </c>
      <c r="C175" s="88" t="n">
        <v>189</v>
      </c>
      <c r="D175" s="88" t="n">
        <v>280</v>
      </c>
      <c r="E175" s="88" t="n">
        <v>189</v>
      </c>
      <c r="F175" s="88" t="n">
        <v>189</v>
      </c>
      <c r="G175" s="88" t="n">
        <v>189</v>
      </c>
      <c r="H175" s="88" t="n">
        <v>189</v>
      </c>
      <c r="I175" s="88" t="n">
        <v>189</v>
      </c>
      <c r="J175" s="88" t="n">
        <v>189</v>
      </c>
      <c r="K175" s="88" t="n">
        <v>189</v>
      </c>
      <c r="L175" s="88" t="n">
        <v>0</v>
      </c>
      <c r="M175" s="88" t="n">
        <v>189</v>
      </c>
      <c r="N175" s="88" t="n">
        <v>189</v>
      </c>
      <c r="O175" s="88" t="n">
        <v>189</v>
      </c>
      <c r="P175" s="88" t="n">
        <v>189</v>
      </c>
      <c r="Q175" s="89" t="n">
        <v>189</v>
      </c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</row>
    <row r="176" customFormat="false" ht="12.75" hidden="false" customHeight="false" outlineLevel="0" collapsed="false">
      <c r="A176" s="70" t="s">
        <v>33</v>
      </c>
      <c r="B176" s="88" t="n">
        <v>189</v>
      </c>
      <c r="C176" s="88" t="n">
        <v>189</v>
      </c>
      <c r="D176" s="88" t="n">
        <v>189</v>
      </c>
      <c r="E176" s="88" t="n">
        <v>189</v>
      </c>
      <c r="F176" s="88" t="n">
        <v>189</v>
      </c>
      <c r="G176" s="88" t="n">
        <v>228</v>
      </c>
      <c r="H176" s="88" t="n">
        <v>189</v>
      </c>
      <c r="I176" s="88" t="n">
        <v>189</v>
      </c>
      <c r="J176" s="88" t="n">
        <v>189</v>
      </c>
      <c r="K176" s="88" t="n">
        <v>189</v>
      </c>
      <c r="L176" s="88" t="n">
        <v>189</v>
      </c>
      <c r="M176" s="88" t="n">
        <v>0</v>
      </c>
      <c r="N176" s="88" t="n">
        <v>189</v>
      </c>
      <c r="O176" s="88" t="n">
        <v>189</v>
      </c>
      <c r="P176" s="88" t="n">
        <v>189</v>
      </c>
      <c r="Q176" s="89" t="n">
        <v>189</v>
      </c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</row>
    <row r="177" customFormat="false" ht="12.75" hidden="false" customHeight="false" outlineLevel="0" collapsed="false">
      <c r="A177" s="70" t="s">
        <v>38</v>
      </c>
      <c r="B177" s="88" t="n">
        <v>189</v>
      </c>
      <c r="C177" s="88" t="n">
        <v>189</v>
      </c>
      <c r="D177" s="88" t="n">
        <v>375</v>
      </c>
      <c r="E177" s="88" t="n">
        <v>189</v>
      </c>
      <c r="F177" s="88" t="n">
        <v>189</v>
      </c>
      <c r="G177" s="88" t="n">
        <v>189</v>
      </c>
      <c r="H177" s="88" t="n">
        <v>189</v>
      </c>
      <c r="I177" s="88" t="n">
        <v>189</v>
      </c>
      <c r="J177" s="88" t="n">
        <v>189</v>
      </c>
      <c r="K177" s="88" t="n">
        <v>189</v>
      </c>
      <c r="L177" s="88" t="n">
        <v>189</v>
      </c>
      <c r="M177" s="88" t="n">
        <v>189</v>
      </c>
      <c r="N177" s="88" t="n">
        <v>0</v>
      </c>
      <c r="O177" s="88" t="n">
        <v>189</v>
      </c>
      <c r="P177" s="88" t="n">
        <v>189</v>
      </c>
      <c r="Q177" s="89" t="n">
        <v>189</v>
      </c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</row>
    <row r="178" customFormat="false" ht="12.75" hidden="false" customHeight="false" outlineLevel="0" collapsed="false">
      <c r="A178" s="70" t="s">
        <v>35</v>
      </c>
      <c r="B178" s="88" t="n">
        <v>189</v>
      </c>
      <c r="C178" s="88" t="n">
        <v>189</v>
      </c>
      <c r="D178" s="88" t="n">
        <v>189</v>
      </c>
      <c r="E178" s="88" t="n">
        <v>189</v>
      </c>
      <c r="F178" s="88" t="n">
        <v>280</v>
      </c>
      <c r="G178" s="88" t="n">
        <v>189</v>
      </c>
      <c r="H178" s="88" t="n">
        <v>280</v>
      </c>
      <c r="I178" s="88" t="n">
        <v>189</v>
      </c>
      <c r="J178" s="88" t="n">
        <v>189</v>
      </c>
      <c r="K178" s="88" t="n">
        <v>189</v>
      </c>
      <c r="L178" s="88" t="n">
        <v>189</v>
      </c>
      <c r="M178" s="88" t="n">
        <v>189</v>
      </c>
      <c r="N178" s="88" t="n">
        <v>189</v>
      </c>
      <c r="O178" s="88" t="n">
        <v>0</v>
      </c>
      <c r="P178" s="88" t="n">
        <v>228</v>
      </c>
      <c r="Q178" s="89" t="n">
        <v>189</v>
      </c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</row>
    <row r="179" customFormat="false" ht="12.75" hidden="false" customHeight="false" outlineLevel="0" collapsed="false">
      <c r="A179" s="70" t="s">
        <v>36</v>
      </c>
      <c r="B179" s="88" t="n">
        <v>375</v>
      </c>
      <c r="C179" s="88" t="n">
        <v>189</v>
      </c>
      <c r="D179" s="88" t="n">
        <v>375</v>
      </c>
      <c r="E179" s="88" t="n">
        <v>189</v>
      </c>
      <c r="F179" s="88" t="n">
        <v>189</v>
      </c>
      <c r="G179" s="88" t="n">
        <v>189</v>
      </c>
      <c r="H179" s="88" t="n">
        <v>189</v>
      </c>
      <c r="I179" s="88" t="n">
        <v>228</v>
      </c>
      <c r="J179" s="88" t="n">
        <v>189</v>
      </c>
      <c r="K179" s="88" t="n">
        <v>189</v>
      </c>
      <c r="L179" s="88" t="n">
        <v>189</v>
      </c>
      <c r="M179" s="88" t="n">
        <v>189</v>
      </c>
      <c r="N179" s="88" t="n">
        <v>189</v>
      </c>
      <c r="O179" s="88" t="n">
        <v>228</v>
      </c>
      <c r="P179" s="88" t="n">
        <v>0</v>
      </c>
      <c r="Q179" s="89" t="n">
        <v>189</v>
      </c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</row>
    <row r="180" customFormat="false" ht="13.5" hidden="false" customHeight="false" outlineLevel="0" collapsed="false">
      <c r="A180" s="73" t="s">
        <v>37</v>
      </c>
      <c r="B180" s="91" t="n">
        <v>280</v>
      </c>
      <c r="C180" s="91" t="n">
        <v>189</v>
      </c>
      <c r="D180" s="91" t="n">
        <v>280</v>
      </c>
      <c r="E180" s="91" t="n">
        <v>189</v>
      </c>
      <c r="F180" s="91" t="n">
        <v>189</v>
      </c>
      <c r="G180" s="91" t="n">
        <v>189</v>
      </c>
      <c r="H180" s="91" t="n">
        <v>189</v>
      </c>
      <c r="I180" s="91" t="n">
        <v>189</v>
      </c>
      <c r="J180" s="91" t="n">
        <v>189</v>
      </c>
      <c r="K180" s="91" t="n">
        <v>189</v>
      </c>
      <c r="L180" s="91" t="n">
        <v>189</v>
      </c>
      <c r="M180" s="91" t="n">
        <v>189</v>
      </c>
      <c r="N180" s="91" t="n">
        <v>189</v>
      </c>
      <c r="O180" s="91" t="n">
        <v>189</v>
      </c>
      <c r="P180" s="91" t="n">
        <v>189</v>
      </c>
      <c r="Q180" s="92" t="n">
        <v>0</v>
      </c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</row>
    <row r="183" customFormat="false" ht="12.75" hidden="false" customHeight="false" outlineLevel="0" collapsed="false">
      <c r="A183" s="3" t="s">
        <v>47</v>
      </c>
      <c r="L183" s="54"/>
      <c r="M183" s="83"/>
    </row>
    <row r="184" customFormat="false" ht="13.5" hidden="false" customHeight="false" outlineLevel="0" collapsed="false">
      <c r="B184" s="30" t="s">
        <v>20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36" t="s">
        <v>21</v>
      </c>
      <c r="B185" s="68" t="s">
        <v>22</v>
      </c>
      <c r="C185" s="68" t="s">
        <v>23</v>
      </c>
      <c r="D185" s="68" t="s">
        <v>24</v>
      </c>
      <c r="E185" s="68" t="s">
        <v>25</v>
      </c>
      <c r="F185" s="68" t="s">
        <v>26</v>
      </c>
      <c r="G185" s="68" t="s">
        <v>27</v>
      </c>
      <c r="H185" s="68" t="s">
        <v>28</v>
      </c>
      <c r="I185" s="68" t="s">
        <v>29</v>
      </c>
      <c r="J185" s="68" t="s">
        <v>30</v>
      </c>
      <c r="K185" s="68" t="s">
        <v>31</v>
      </c>
      <c r="L185" s="68" t="s">
        <v>32</v>
      </c>
      <c r="M185" s="68" t="s">
        <v>33</v>
      </c>
      <c r="N185" s="68" t="s">
        <v>34</v>
      </c>
      <c r="O185" s="68" t="s">
        <v>35</v>
      </c>
      <c r="P185" s="68" t="s">
        <v>36</v>
      </c>
      <c r="Q185" s="69" t="s">
        <v>37</v>
      </c>
    </row>
    <row r="186" customFormat="false" ht="12.75" hidden="false" customHeight="false" outlineLevel="0" collapsed="false">
      <c r="A186" s="70" t="s">
        <v>22</v>
      </c>
      <c r="B186" s="56"/>
      <c r="C186" s="56" t="n">
        <v>1</v>
      </c>
      <c r="D186" s="56" t="n">
        <v>6</v>
      </c>
      <c r="E186" s="56" t="n">
        <v>5</v>
      </c>
      <c r="F186" s="56" t="n">
        <v>4</v>
      </c>
      <c r="G186" s="56" t="n">
        <v>3</v>
      </c>
      <c r="H186" s="56" t="n">
        <v>3</v>
      </c>
      <c r="I186" s="56" t="n">
        <v>3</v>
      </c>
      <c r="J186" s="56" t="n">
        <v>2</v>
      </c>
      <c r="K186" s="56" t="n">
        <v>3</v>
      </c>
      <c r="L186" s="56" t="n">
        <v>1</v>
      </c>
      <c r="M186" s="56" t="n">
        <v>3</v>
      </c>
      <c r="N186" s="56" t="n">
        <v>2</v>
      </c>
      <c r="O186" s="56" t="n">
        <v>4</v>
      </c>
      <c r="P186" s="56" t="n">
        <v>2</v>
      </c>
      <c r="Q186" s="57" t="n">
        <v>1</v>
      </c>
    </row>
    <row r="187" customFormat="false" ht="12.75" hidden="false" customHeight="false" outlineLevel="0" collapsed="false">
      <c r="A187" s="70" t="s">
        <v>23</v>
      </c>
      <c r="B187" s="56" t="n">
        <v>1</v>
      </c>
      <c r="C187" s="56"/>
      <c r="D187" s="56" t="n">
        <v>1</v>
      </c>
      <c r="E187" s="56" t="n">
        <v>2</v>
      </c>
      <c r="F187" s="56" t="n">
        <v>1</v>
      </c>
      <c r="G187" s="56" t="n">
        <v>1</v>
      </c>
      <c r="H187" s="56" t="n">
        <v>1</v>
      </c>
      <c r="I187" s="56" t="n">
        <v>1</v>
      </c>
      <c r="J187" s="56" t="n">
        <v>2</v>
      </c>
      <c r="K187" s="56" t="n">
        <v>1</v>
      </c>
      <c r="L187" s="56" t="n">
        <v>1</v>
      </c>
      <c r="M187" s="56" t="n">
        <v>1</v>
      </c>
      <c r="N187" s="56" t="n">
        <v>1</v>
      </c>
      <c r="O187" s="56" t="n">
        <v>1</v>
      </c>
      <c r="P187" s="56" t="n">
        <v>1</v>
      </c>
      <c r="Q187" s="57" t="n">
        <v>1</v>
      </c>
    </row>
    <row r="188" customFormat="false" ht="12.75" hidden="false" customHeight="false" outlineLevel="0" collapsed="false">
      <c r="A188" s="70" t="s">
        <v>24</v>
      </c>
      <c r="B188" s="56" t="n">
        <v>6</v>
      </c>
      <c r="C188" s="56" t="n">
        <v>1</v>
      </c>
      <c r="D188" s="56"/>
      <c r="E188" s="56" t="n">
        <v>4</v>
      </c>
      <c r="F188" s="56" t="n">
        <v>3</v>
      </c>
      <c r="G188" s="56" t="n">
        <v>2</v>
      </c>
      <c r="H188" s="56" t="n">
        <v>3</v>
      </c>
      <c r="I188" s="56" t="n">
        <v>3</v>
      </c>
      <c r="J188" s="56" t="n">
        <v>4</v>
      </c>
      <c r="K188" s="56" t="n">
        <v>3</v>
      </c>
      <c r="L188" s="56" t="n">
        <v>1</v>
      </c>
      <c r="M188" s="56" t="n">
        <v>3</v>
      </c>
      <c r="N188" s="56" t="n">
        <v>1</v>
      </c>
      <c r="O188" s="56" t="n">
        <v>3</v>
      </c>
      <c r="P188" s="56" t="n">
        <v>2</v>
      </c>
      <c r="Q188" s="57" t="n">
        <v>1</v>
      </c>
    </row>
    <row r="189" customFormat="false" ht="12.75" hidden="false" customHeight="false" outlineLevel="0" collapsed="false">
      <c r="A189" s="70" t="s">
        <v>25</v>
      </c>
      <c r="B189" s="56" t="n">
        <v>5</v>
      </c>
      <c r="C189" s="56" t="n">
        <v>2</v>
      </c>
      <c r="D189" s="56" t="n">
        <v>4</v>
      </c>
      <c r="E189" s="56"/>
      <c r="F189" s="56" t="n">
        <v>3</v>
      </c>
      <c r="G189" s="56" t="n">
        <v>1</v>
      </c>
      <c r="H189" s="56" t="n">
        <v>2</v>
      </c>
      <c r="I189" s="56" t="n">
        <v>2</v>
      </c>
      <c r="J189" s="56" t="n">
        <v>4</v>
      </c>
      <c r="K189" s="56" t="n">
        <v>2</v>
      </c>
      <c r="L189" s="56" t="n">
        <v>1</v>
      </c>
      <c r="M189" s="56" t="n">
        <v>2</v>
      </c>
      <c r="N189" s="56" t="n">
        <v>2</v>
      </c>
      <c r="O189" s="56" t="n">
        <v>3</v>
      </c>
      <c r="P189" s="56" t="n">
        <v>2</v>
      </c>
      <c r="Q189" s="57" t="n">
        <v>1</v>
      </c>
    </row>
    <row r="190" customFormat="false" ht="12.75" hidden="false" customHeight="false" outlineLevel="0" collapsed="false">
      <c r="A190" s="70" t="s">
        <v>26</v>
      </c>
      <c r="B190" s="56" t="n">
        <v>4</v>
      </c>
      <c r="C190" s="56" t="n">
        <v>1</v>
      </c>
      <c r="D190" s="56" t="n">
        <v>3</v>
      </c>
      <c r="E190" s="56" t="n">
        <v>3</v>
      </c>
      <c r="F190" s="56"/>
      <c r="G190" s="56" t="n">
        <v>2</v>
      </c>
      <c r="H190" s="56" t="n">
        <v>1</v>
      </c>
      <c r="I190" s="56" t="n">
        <v>1</v>
      </c>
      <c r="J190" s="56" t="n">
        <v>3</v>
      </c>
      <c r="K190" s="56" t="n">
        <v>2</v>
      </c>
      <c r="L190" s="56" t="n">
        <v>1</v>
      </c>
      <c r="M190" s="56" t="n">
        <v>2</v>
      </c>
      <c r="N190" s="56" t="n">
        <v>1</v>
      </c>
      <c r="O190" s="56" t="n">
        <v>1</v>
      </c>
      <c r="P190" s="56" t="n">
        <v>2</v>
      </c>
      <c r="Q190" s="57" t="n">
        <v>1</v>
      </c>
    </row>
    <row r="191" customFormat="false" ht="12.75" hidden="false" customHeight="false" outlineLevel="0" collapsed="false">
      <c r="A191" s="70" t="s">
        <v>27</v>
      </c>
      <c r="B191" s="56" t="n">
        <v>3</v>
      </c>
      <c r="C191" s="56" t="n">
        <v>1</v>
      </c>
      <c r="D191" s="56" t="n">
        <v>2</v>
      </c>
      <c r="E191" s="56" t="n">
        <v>1</v>
      </c>
      <c r="F191" s="56" t="n">
        <v>2</v>
      </c>
      <c r="G191" s="56"/>
      <c r="H191" s="56" t="n">
        <v>2</v>
      </c>
      <c r="I191" s="56" t="n">
        <v>2</v>
      </c>
      <c r="J191" s="56" t="n">
        <v>2</v>
      </c>
      <c r="K191" s="56" t="n">
        <v>1</v>
      </c>
      <c r="L191" s="56" t="n">
        <v>1</v>
      </c>
      <c r="M191" s="56" t="n">
        <v>1</v>
      </c>
      <c r="N191" s="56" t="n">
        <v>1</v>
      </c>
      <c r="O191" s="56" t="n">
        <v>2</v>
      </c>
      <c r="P191" s="56" t="n">
        <v>1</v>
      </c>
      <c r="Q191" s="57" t="n">
        <v>1</v>
      </c>
    </row>
    <row r="192" customFormat="false" ht="12.75" hidden="false" customHeight="false" outlineLevel="0" collapsed="false">
      <c r="A192" s="70" t="s">
        <v>28</v>
      </c>
      <c r="B192" s="56" t="n">
        <v>3</v>
      </c>
      <c r="C192" s="56" t="n">
        <v>1</v>
      </c>
      <c r="D192" s="56" t="n">
        <v>3</v>
      </c>
      <c r="E192" s="56" t="n">
        <v>2</v>
      </c>
      <c r="F192" s="56" t="n">
        <v>1</v>
      </c>
      <c r="G192" s="56" t="n">
        <v>2</v>
      </c>
      <c r="H192" s="56"/>
      <c r="I192" s="56" t="n">
        <v>2</v>
      </c>
      <c r="J192" s="56" t="n">
        <v>2</v>
      </c>
      <c r="K192" s="56" t="n">
        <v>2</v>
      </c>
      <c r="L192" s="56" t="n">
        <v>1</v>
      </c>
      <c r="M192" s="56" t="n">
        <v>2</v>
      </c>
      <c r="N192" s="56" t="n">
        <v>1</v>
      </c>
      <c r="O192" s="56" t="n">
        <v>1</v>
      </c>
      <c r="P192" s="56" t="n">
        <v>2</v>
      </c>
      <c r="Q192" s="57" t="n">
        <v>1</v>
      </c>
    </row>
    <row r="193" customFormat="false" ht="12.75" hidden="false" customHeight="false" outlineLevel="0" collapsed="false">
      <c r="A193" s="70" t="s">
        <v>29</v>
      </c>
      <c r="B193" s="56" t="n">
        <v>3</v>
      </c>
      <c r="C193" s="56" t="n">
        <v>1</v>
      </c>
      <c r="D193" s="56" t="n">
        <v>3</v>
      </c>
      <c r="E193" s="56" t="n">
        <v>2</v>
      </c>
      <c r="F193" s="56" t="n">
        <v>1</v>
      </c>
      <c r="G193" s="56" t="n">
        <v>2</v>
      </c>
      <c r="H193" s="56" t="n">
        <v>2</v>
      </c>
      <c r="I193" s="56"/>
      <c r="J193" s="56" t="n">
        <v>3</v>
      </c>
      <c r="K193" s="56" t="n">
        <v>2</v>
      </c>
      <c r="L193" s="56" t="n">
        <v>1</v>
      </c>
      <c r="M193" s="56" t="n">
        <v>2</v>
      </c>
      <c r="N193" s="56" t="n">
        <v>1</v>
      </c>
      <c r="O193" s="56" t="n">
        <v>2</v>
      </c>
      <c r="P193" s="56" t="n">
        <v>1</v>
      </c>
      <c r="Q193" s="57" t="n">
        <v>1</v>
      </c>
    </row>
    <row r="194" customFormat="false" ht="12.75" hidden="false" customHeight="false" outlineLevel="0" collapsed="false">
      <c r="A194" s="70" t="s">
        <v>30</v>
      </c>
      <c r="B194" s="56" t="n">
        <v>2</v>
      </c>
      <c r="C194" s="56" t="n">
        <v>2</v>
      </c>
      <c r="D194" s="56" t="n">
        <v>4</v>
      </c>
      <c r="E194" s="56" t="n">
        <v>4</v>
      </c>
      <c r="F194" s="56" t="n">
        <v>3</v>
      </c>
      <c r="G194" s="56" t="n">
        <v>2</v>
      </c>
      <c r="H194" s="56" t="n">
        <v>2</v>
      </c>
      <c r="I194" s="56" t="n">
        <v>3</v>
      </c>
      <c r="J194" s="56"/>
      <c r="K194" s="56" t="n">
        <v>2</v>
      </c>
      <c r="L194" s="56" t="n">
        <v>1</v>
      </c>
      <c r="M194" s="56" t="n">
        <v>2</v>
      </c>
      <c r="N194" s="56" t="n">
        <v>2</v>
      </c>
      <c r="O194" s="56" t="n">
        <v>3</v>
      </c>
      <c r="P194" s="56" t="n">
        <v>2</v>
      </c>
      <c r="Q194" s="57" t="n">
        <v>1</v>
      </c>
    </row>
    <row r="195" customFormat="false" ht="12.75" hidden="false" customHeight="false" outlineLevel="0" collapsed="false">
      <c r="A195" s="70" t="s">
        <v>31</v>
      </c>
      <c r="B195" s="56" t="n">
        <v>3</v>
      </c>
      <c r="C195" s="56" t="n">
        <v>1</v>
      </c>
      <c r="D195" s="56" t="n">
        <v>3</v>
      </c>
      <c r="E195" s="56" t="n">
        <v>2</v>
      </c>
      <c r="F195" s="56" t="n">
        <v>2</v>
      </c>
      <c r="G195" s="56" t="n">
        <v>1</v>
      </c>
      <c r="H195" s="56" t="n">
        <v>2</v>
      </c>
      <c r="I195" s="56" t="n">
        <v>2</v>
      </c>
      <c r="J195" s="56" t="n">
        <v>2</v>
      </c>
      <c r="K195" s="56"/>
      <c r="L195" s="56" t="n">
        <v>1</v>
      </c>
      <c r="M195" s="56" t="n">
        <v>1</v>
      </c>
      <c r="N195" s="56" t="n">
        <v>1</v>
      </c>
      <c r="O195" s="56" t="n">
        <v>2</v>
      </c>
      <c r="P195" s="56" t="n">
        <v>1</v>
      </c>
      <c r="Q195" s="57" t="n">
        <v>1</v>
      </c>
    </row>
    <row r="196" customFormat="false" ht="12.75" hidden="false" customHeight="false" outlineLevel="0" collapsed="false">
      <c r="A196" s="70" t="s">
        <v>32</v>
      </c>
      <c r="B196" s="56" t="n">
        <v>1</v>
      </c>
      <c r="C196" s="56" t="n">
        <v>1</v>
      </c>
      <c r="D196" s="56" t="n">
        <v>1</v>
      </c>
      <c r="E196" s="56" t="n">
        <v>1</v>
      </c>
      <c r="F196" s="56" t="n">
        <v>1</v>
      </c>
      <c r="G196" s="56" t="n">
        <v>1</v>
      </c>
      <c r="H196" s="56" t="n">
        <v>1</v>
      </c>
      <c r="I196" s="56" t="n">
        <v>1</v>
      </c>
      <c r="J196" s="56" t="n">
        <v>1</v>
      </c>
      <c r="K196" s="56" t="n">
        <v>1</v>
      </c>
      <c r="L196" s="56"/>
      <c r="M196" s="56" t="n">
        <v>1</v>
      </c>
      <c r="N196" s="56" t="n">
        <v>1</v>
      </c>
      <c r="O196" s="56" t="n">
        <v>1</v>
      </c>
      <c r="P196" s="56" t="n">
        <v>1</v>
      </c>
      <c r="Q196" s="57" t="n">
        <v>1</v>
      </c>
    </row>
    <row r="197" customFormat="false" ht="12.75" hidden="false" customHeight="false" outlineLevel="0" collapsed="false">
      <c r="A197" s="70" t="s">
        <v>33</v>
      </c>
      <c r="B197" s="56" t="n">
        <v>3</v>
      </c>
      <c r="C197" s="56" t="n">
        <v>1</v>
      </c>
      <c r="D197" s="56" t="n">
        <v>3</v>
      </c>
      <c r="E197" s="56" t="n">
        <v>2</v>
      </c>
      <c r="F197" s="56" t="n">
        <v>2</v>
      </c>
      <c r="G197" s="56" t="n">
        <v>1</v>
      </c>
      <c r="H197" s="56" t="n">
        <v>2</v>
      </c>
      <c r="I197" s="56" t="n">
        <v>2</v>
      </c>
      <c r="J197" s="56" t="n">
        <v>2</v>
      </c>
      <c r="K197" s="56" t="n">
        <v>1</v>
      </c>
      <c r="L197" s="56" t="n">
        <v>1</v>
      </c>
      <c r="M197" s="56"/>
      <c r="N197" s="56" t="n">
        <v>1</v>
      </c>
      <c r="O197" s="56" t="n">
        <v>2</v>
      </c>
      <c r="P197" s="56" t="n">
        <v>1</v>
      </c>
      <c r="Q197" s="57" t="n">
        <v>1</v>
      </c>
    </row>
    <row r="198" customFormat="false" ht="12.75" hidden="false" customHeight="false" outlineLevel="0" collapsed="false">
      <c r="A198" s="70" t="s">
        <v>38</v>
      </c>
      <c r="B198" s="56" t="n">
        <v>2</v>
      </c>
      <c r="C198" s="56" t="n">
        <v>1</v>
      </c>
      <c r="D198" s="56" t="n">
        <v>1</v>
      </c>
      <c r="E198" s="56" t="n">
        <v>2</v>
      </c>
      <c r="F198" s="56" t="n">
        <v>1</v>
      </c>
      <c r="G198" s="56" t="n">
        <v>1</v>
      </c>
      <c r="H198" s="56" t="n">
        <v>1</v>
      </c>
      <c r="I198" s="56" t="n">
        <v>1</v>
      </c>
      <c r="J198" s="56" t="n">
        <v>2</v>
      </c>
      <c r="K198" s="56" t="n">
        <v>1</v>
      </c>
      <c r="L198" s="56" t="n">
        <v>1</v>
      </c>
      <c r="M198" s="56" t="n">
        <v>1</v>
      </c>
      <c r="N198" s="56"/>
      <c r="O198" s="56" t="n">
        <v>1</v>
      </c>
      <c r="P198" s="56" t="n">
        <v>1</v>
      </c>
      <c r="Q198" s="57" t="n">
        <v>1</v>
      </c>
    </row>
    <row r="199" customFormat="false" ht="12.75" hidden="false" customHeight="false" outlineLevel="0" collapsed="false">
      <c r="A199" s="70" t="s">
        <v>35</v>
      </c>
      <c r="B199" s="56" t="n">
        <v>4</v>
      </c>
      <c r="C199" s="56" t="n">
        <v>1</v>
      </c>
      <c r="D199" s="56" t="n">
        <v>3</v>
      </c>
      <c r="E199" s="56" t="n">
        <v>3</v>
      </c>
      <c r="F199" s="56" t="n">
        <v>1</v>
      </c>
      <c r="G199" s="56" t="n">
        <v>2</v>
      </c>
      <c r="H199" s="56" t="n">
        <v>1</v>
      </c>
      <c r="I199" s="56" t="n">
        <v>2</v>
      </c>
      <c r="J199" s="56" t="n">
        <v>3</v>
      </c>
      <c r="K199" s="56" t="n">
        <v>2</v>
      </c>
      <c r="L199" s="56" t="n">
        <v>1</v>
      </c>
      <c r="M199" s="56" t="n">
        <v>2</v>
      </c>
      <c r="N199" s="56" t="n">
        <v>1</v>
      </c>
      <c r="O199" s="56"/>
      <c r="P199" s="56" t="n">
        <v>1</v>
      </c>
      <c r="Q199" s="57" t="n">
        <v>1</v>
      </c>
    </row>
    <row r="200" customFormat="false" ht="12.75" hidden="false" customHeight="false" outlineLevel="0" collapsed="false">
      <c r="A200" s="70" t="s">
        <v>36</v>
      </c>
      <c r="B200" s="56" t="n">
        <v>2</v>
      </c>
      <c r="C200" s="56" t="n">
        <v>1</v>
      </c>
      <c r="D200" s="56" t="n">
        <v>2</v>
      </c>
      <c r="E200" s="56" t="n">
        <v>2</v>
      </c>
      <c r="F200" s="56" t="n">
        <v>2</v>
      </c>
      <c r="G200" s="56" t="n">
        <v>1</v>
      </c>
      <c r="H200" s="56" t="n">
        <v>2</v>
      </c>
      <c r="I200" s="56" t="n">
        <v>1</v>
      </c>
      <c r="J200" s="56" t="n">
        <v>2</v>
      </c>
      <c r="K200" s="56" t="n">
        <v>1</v>
      </c>
      <c r="L200" s="56" t="n">
        <v>1</v>
      </c>
      <c r="M200" s="56" t="n">
        <v>1</v>
      </c>
      <c r="N200" s="56" t="n">
        <v>1</v>
      </c>
      <c r="O200" s="56" t="n">
        <v>1</v>
      </c>
      <c r="P200" s="56"/>
      <c r="Q200" s="57" t="n">
        <v>1</v>
      </c>
    </row>
    <row r="201" customFormat="false" ht="13.5" hidden="false" customHeight="false" outlineLevel="0" collapsed="false">
      <c r="A201" s="73" t="s">
        <v>37</v>
      </c>
      <c r="B201" s="58" t="n">
        <v>1</v>
      </c>
      <c r="C201" s="58" t="n">
        <v>1</v>
      </c>
      <c r="D201" s="58" t="n">
        <v>1</v>
      </c>
      <c r="E201" s="58" t="n">
        <v>1</v>
      </c>
      <c r="F201" s="58" t="n">
        <v>1</v>
      </c>
      <c r="G201" s="58" t="n">
        <v>1</v>
      </c>
      <c r="H201" s="58" t="n">
        <v>1</v>
      </c>
      <c r="I201" s="58" t="n">
        <v>1</v>
      </c>
      <c r="J201" s="58" t="n">
        <v>1</v>
      </c>
      <c r="K201" s="58" t="n">
        <v>1</v>
      </c>
      <c r="L201" s="58" t="n">
        <v>1</v>
      </c>
      <c r="M201" s="58" t="n">
        <v>1</v>
      </c>
      <c r="N201" s="58" t="n">
        <v>1</v>
      </c>
      <c r="O201" s="58" t="n">
        <v>1</v>
      </c>
      <c r="P201" s="58" t="n">
        <v>1</v>
      </c>
      <c r="Q201" s="59"/>
    </row>
    <row r="204" customFormat="false" ht="12.75" hidden="false" customHeight="false" outlineLevel="0" collapsed="false">
      <c r="A204" s="3" t="s">
        <v>48</v>
      </c>
      <c r="L204" s="54"/>
      <c r="M204" s="83"/>
    </row>
    <row r="205" customFormat="false" ht="13.5" hidden="false" customHeight="false" outlineLevel="0" collapsed="false">
      <c r="B205" s="30" t="s">
        <v>20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36" t="s">
        <v>21</v>
      </c>
      <c r="B206" s="68" t="s">
        <v>22</v>
      </c>
      <c r="C206" s="68" t="s">
        <v>23</v>
      </c>
      <c r="D206" s="68" t="s">
        <v>24</v>
      </c>
      <c r="E206" s="68" t="s">
        <v>25</v>
      </c>
      <c r="F206" s="68" t="s">
        <v>26</v>
      </c>
      <c r="G206" s="68" t="s">
        <v>27</v>
      </c>
      <c r="H206" s="68" t="s">
        <v>28</v>
      </c>
      <c r="I206" s="68" t="s">
        <v>29</v>
      </c>
      <c r="J206" s="68" t="s">
        <v>30</v>
      </c>
      <c r="K206" s="68" t="s">
        <v>31</v>
      </c>
      <c r="L206" s="68" t="s">
        <v>32</v>
      </c>
      <c r="M206" s="68" t="s">
        <v>33</v>
      </c>
      <c r="N206" s="68" t="s">
        <v>34</v>
      </c>
      <c r="O206" s="68" t="s">
        <v>35</v>
      </c>
      <c r="P206" s="68" t="s">
        <v>36</v>
      </c>
      <c r="Q206" s="69" t="s">
        <v>37</v>
      </c>
    </row>
    <row r="207" customFormat="false" ht="12.75" hidden="false" customHeight="false" outlineLevel="0" collapsed="false">
      <c r="A207" s="70" t="s">
        <v>22</v>
      </c>
      <c r="B207" s="61" t="n">
        <f aca="false">MIN(B17*B186,B144)</f>
        <v>0</v>
      </c>
      <c r="C207" s="61" t="n">
        <f aca="false">MIN(C17*C186,C144)</f>
        <v>0</v>
      </c>
      <c r="D207" s="61" t="n">
        <f aca="false">MIN(D17*D186,D144)</f>
        <v>0</v>
      </c>
      <c r="E207" s="61" t="n">
        <f aca="false">MIN(E17*E186,E144)</f>
        <v>2</v>
      </c>
      <c r="F207" s="61" t="n">
        <f aca="false">MIN(F17*F186,F144)</f>
        <v>0</v>
      </c>
      <c r="G207" s="61" t="n">
        <f aca="false">MIN(G17*G186,G144)</f>
        <v>0</v>
      </c>
      <c r="H207" s="61" t="n">
        <f aca="false">MIN(H17*H186,H144)</f>
        <v>2</v>
      </c>
      <c r="I207" s="61" t="n">
        <f aca="false">MIN(I17*I186,I144)</f>
        <v>1</v>
      </c>
      <c r="J207" s="61" t="n">
        <f aca="false">MIN(J17*J186,J144)</f>
        <v>0</v>
      </c>
      <c r="K207" s="61" t="n">
        <f aca="false">MIN(K17*K186,K144)</f>
        <v>0</v>
      </c>
      <c r="L207" s="61" t="n">
        <f aca="false">MIN(L17*L186,L144)</f>
        <v>0</v>
      </c>
      <c r="M207" s="61" t="n">
        <f aca="false">MIN(M17*M186,M144)</f>
        <v>2</v>
      </c>
      <c r="N207" s="61" t="n">
        <f aca="false">MIN(N17*N186,N144)</f>
        <v>0</v>
      </c>
      <c r="O207" s="61" t="n">
        <f aca="false">MIN(O17*O186,O144)</f>
        <v>1</v>
      </c>
      <c r="P207" s="61" t="n">
        <f aca="false">MIN(P17*P186,P144)</f>
        <v>0</v>
      </c>
      <c r="Q207" s="62" t="n">
        <f aca="false">MIN(Q17*Q186,Q144)</f>
        <v>0</v>
      </c>
    </row>
    <row r="208" customFormat="false" ht="12.75" hidden="false" customHeight="false" outlineLevel="0" collapsed="false">
      <c r="A208" s="70" t="s">
        <v>23</v>
      </c>
      <c r="B208" s="61" t="n">
        <f aca="false">MIN(B18*B187,B145)</f>
        <v>0</v>
      </c>
      <c r="C208" s="61" t="n">
        <f aca="false">MIN(C18*C187,C145)</f>
        <v>0</v>
      </c>
      <c r="D208" s="61" t="n">
        <f aca="false">MIN(D18*D187,D145)</f>
        <v>0</v>
      </c>
      <c r="E208" s="61" t="n">
        <f aca="false">MIN(E18*E187,E145)</f>
        <v>1</v>
      </c>
      <c r="F208" s="61" t="n">
        <f aca="false">MIN(F18*F187,F145)</f>
        <v>0</v>
      </c>
      <c r="G208" s="61" t="n">
        <f aca="false">MIN(G18*G187,G145)</f>
        <v>0</v>
      </c>
      <c r="H208" s="61" t="n">
        <f aca="false">MIN(H18*H187,H145)</f>
        <v>0</v>
      </c>
      <c r="I208" s="61" t="n">
        <f aca="false">MIN(I18*I187,I145)</f>
        <v>0</v>
      </c>
      <c r="J208" s="61" t="n">
        <f aca="false">MIN(J18*J187,J145)</f>
        <v>0</v>
      </c>
      <c r="K208" s="61" t="n">
        <f aca="false">MIN(K18*K187,K145)</f>
        <v>0</v>
      </c>
      <c r="L208" s="61" t="n">
        <f aca="false">MIN(L18*L187,L145)</f>
        <v>0</v>
      </c>
      <c r="M208" s="61" t="n">
        <f aca="false">MIN(M18*M187,M145)</f>
        <v>1</v>
      </c>
      <c r="N208" s="61" t="n">
        <f aca="false">MIN(N18*N187,N145)</f>
        <v>0</v>
      </c>
      <c r="O208" s="61" t="n">
        <f aca="false">MIN(O18*O187,O145)</f>
        <v>0</v>
      </c>
      <c r="P208" s="61" t="n">
        <f aca="false">MIN(P18*P187,P145)</f>
        <v>0</v>
      </c>
      <c r="Q208" s="62" t="n">
        <f aca="false">MIN(Q18*Q187,Q145)</f>
        <v>0</v>
      </c>
    </row>
    <row r="209" customFormat="false" ht="12.75" hidden="false" customHeight="false" outlineLevel="0" collapsed="false">
      <c r="A209" s="70" t="s">
        <v>24</v>
      </c>
      <c r="B209" s="61" t="n">
        <f aca="false">MIN(B19*B188,B146)</f>
        <v>0</v>
      </c>
      <c r="C209" s="61" t="n">
        <f aca="false">MIN(C19*C188,C146)</f>
        <v>0</v>
      </c>
      <c r="D209" s="61" t="n">
        <f aca="false">MIN(D19*D188,D146)</f>
        <v>0</v>
      </c>
      <c r="E209" s="61" t="n">
        <f aca="false">MIN(E19*E188,E146)</f>
        <v>2</v>
      </c>
      <c r="F209" s="61" t="n">
        <f aca="false">MIN(F19*F188,F146)</f>
        <v>2</v>
      </c>
      <c r="G209" s="61" t="n">
        <f aca="false">MIN(G19*G188,G146)</f>
        <v>2</v>
      </c>
      <c r="H209" s="61" t="n">
        <f aca="false">MIN(H19*H188,H146)</f>
        <v>2</v>
      </c>
      <c r="I209" s="61" t="n">
        <f aca="false">MIN(I19*I188,I146)</f>
        <v>1</v>
      </c>
      <c r="J209" s="61" t="n">
        <f aca="false">MIN(J19*J188,J146)</f>
        <v>1</v>
      </c>
      <c r="K209" s="61" t="n">
        <f aca="false">MIN(K19*K188,K146)</f>
        <v>0</v>
      </c>
      <c r="L209" s="61" t="n">
        <f aca="false">MIN(L19*L188,L146)</f>
        <v>0</v>
      </c>
      <c r="M209" s="61" t="n">
        <f aca="false">MIN(M19*M188,M146)</f>
        <v>0</v>
      </c>
      <c r="N209" s="61" t="n">
        <f aca="false">MIN(N19*N188,N146)</f>
        <v>0</v>
      </c>
      <c r="O209" s="61" t="n">
        <f aca="false">MIN(O19*O188,O146)</f>
        <v>1</v>
      </c>
      <c r="P209" s="61" t="n">
        <f aca="false">MIN(P19*P188,P146)</f>
        <v>0</v>
      </c>
      <c r="Q209" s="62" t="n">
        <f aca="false">MIN(Q19*Q188,Q146)</f>
        <v>0</v>
      </c>
    </row>
    <row r="210" customFormat="false" ht="12.75" hidden="false" customHeight="false" outlineLevel="0" collapsed="false">
      <c r="A210" s="70" t="s">
        <v>25</v>
      </c>
      <c r="B210" s="61" t="n">
        <f aca="false">MIN(B20*B189,B147)</f>
        <v>2</v>
      </c>
      <c r="C210" s="61" t="n">
        <f aca="false">MIN(C20*C189,C147)</f>
        <v>1</v>
      </c>
      <c r="D210" s="61" t="n">
        <f aca="false">MIN(D20*D189,D147)</f>
        <v>2</v>
      </c>
      <c r="E210" s="61" t="n">
        <f aca="false">MIN(E20*E189,E147)</f>
        <v>0</v>
      </c>
      <c r="F210" s="61" t="n">
        <f aca="false">MIN(F20*F189,F147)</f>
        <v>2</v>
      </c>
      <c r="G210" s="61" t="n">
        <f aca="false">MIN(G20*G189,G147)</f>
        <v>0</v>
      </c>
      <c r="H210" s="61" t="n">
        <f aca="false">MIN(H20*H189,H147)</f>
        <v>2</v>
      </c>
      <c r="I210" s="61" t="n">
        <f aca="false">MIN(I20*I189,I147)</f>
        <v>0</v>
      </c>
      <c r="J210" s="61" t="n">
        <f aca="false">MIN(J20*J189,J147)</f>
        <v>0</v>
      </c>
      <c r="K210" s="61" t="n">
        <f aca="false">MIN(K20*K189,K147)</f>
        <v>0</v>
      </c>
      <c r="L210" s="61" t="n">
        <f aca="false">MIN(L20*L189,L147)</f>
        <v>0</v>
      </c>
      <c r="M210" s="61" t="n">
        <f aca="false">MIN(M20*M189,M147)</f>
        <v>1</v>
      </c>
      <c r="N210" s="61" t="n">
        <f aca="false">MIN(N20*N189,N147)</f>
        <v>0</v>
      </c>
      <c r="O210" s="61" t="n">
        <f aca="false">MIN(O20*O189,O147)</f>
        <v>2</v>
      </c>
      <c r="P210" s="61" t="n">
        <f aca="false">MIN(P20*P189,P147)</f>
        <v>1</v>
      </c>
      <c r="Q210" s="62" t="n">
        <f aca="false">MIN(Q20*Q189,Q147)</f>
        <v>0</v>
      </c>
    </row>
    <row r="211" customFormat="false" ht="12.75" hidden="false" customHeight="false" outlineLevel="0" collapsed="false">
      <c r="A211" s="70" t="s">
        <v>26</v>
      </c>
      <c r="B211" s="61" t="n">
        <f aca="false">MIN(B21*B190,B148)</f>
        <v>0</v>
      </c>
      <c r="C211" s="61" t="n">
        <f aca="false">MIN(C21*C190,C148)</f>
        <v>0</v>
      </c>
      <c r="D211" s="61" t="n">
        <f aca="false">MIN(D21*D190,D148)</f>
        <v>2</v>
      </c>
      <c r="E211" s="61" t="n">
        <f aca="false">MIN(E21*E190,E148)</f>
        <v>2</v>
      </c>
      <c r="F211" s="61" t="n">
        <f aca="false">MIN(F21*F190,F148)</f>
        <v>0</v>
      </c>
      <c r="G211" s="61" t="n">
        <f aca="false">MIN(G21*G190,G148)</f>
        <v>0</v>
      </c>
      <c r="H211" s="61" t="n">
        <f aca="false">MIN(H21*H190,H148)</f>
        <v>0</v>
      </c>
      <c r="I211" s="61" t="n">
        <f aca="false">MIN(I21*I190,I148)</f>
        <v>0</v>
      </c>
      <c r="J211" s="61" t="n">
        <f aca="false">MIN(J21*J190,J148)</f>
        <v>2</v>
      </c>
      <c r="K211" s="61" t="n">
        <f aca="false">MIN(K21*K190,K148)</f>
        <v>0</v>
      </c>
      <c r="L211" s="61" t="n">
        <f aca="false">MIN(L21*L190,L148)</f>
        <v>0</v>
      </c>
      <c r="M211" s="61" t="n">
        <f aca="false">MIN(M21*M190,M148)</f>
        <v>1</v>
      </c>
      <c r="N211" s="61" t="n">
        <f aca="false">MIN(N21*N190,N148)</f>
        <v>0</v>
      </c>
      <c r="O211" s="61" t="n">
        <f aca="false">MIN(O21*O190,O148)</f>
        <v>0</v>
      </c>
      <c r="P211" s="61" t="n">
        <f aca="false">MIN(P21*P190,P148)</f>
        <v>0</v>
      </c>
      <c r="Q211" s="62" t="n">
        <f aca="false">MIN(Q21*Q190,Q148)</f>
        <v>0</v>
      </c>
    </row>
    <row r="212" customFormat="false" ht="12.75" hidden="false" customHeight="false" outlineLevel="0" collapsed="false">
      <c r="A212" s="70" t="s">
        <v>27</v>
      </c>
      <c r="B212" s="61" t="n">
        <f aca="false">MIN(B22*B191,B149)</f>
        <v>0</v>
      </c>
      <c r="C212" s="61" t="n">
        <f aca="false">MIN(C22*C191,C149)</f>
        <v>0</v>
      </c>
      <c r="D212" s="61" t="n">
        <f aca="false">MIN(D22*D191,D149)</f>
        <v>2</v>
      </c>
      <c r="E212" s="61" t="n">
        <f aca="false">MIN(E22*E191,E149)</f>
        <v>0</v>
      </c>
      <c r="F212" s="61" t="n">
        <f aca="false">MIN(F22*F191,F149)</f>
        <v>0</v>
      </c>
      <c r="G212" s="61" t="n">
        <f aca="false">MIN(G22*G191,G149)</f>
        <v>0</v>
      </c>
      <c r="H212" s="61" t="n">
        <f aca="false">MIN(H22*H191,H149)</f>
        <v>0</v>
      </c>
      <c r="I212" s="61" t="n">
        <f aca="false">MIN(I22*I191,I149)</f>
        <v>1</v>
      </c>
      <c r="J212" s="61" t="n">
        <f aca="false">MIN(J22*J191,J149)</f>
        <v>0</v>
      </c>
      <c r="K212" s="61" t="n">
        <f aca="false">MIN(K22*K191,K149)</f>
        <v>0</v>
      </c>
      <c r="L212" s="61" t="n">
        <f aca="false">MIN(L22*L191,L149)</f>
        <v>0</v>
      </c>
      <c r="M212" s="61" t="n">
        <f aca="false">MIN(M22*M191,M149)</f>
        <v>0</v>
      </c>
      <c r="N212" s="61" t="n">
        <f aca="false">MIN(N22*N191,N149)</f>
        <v>0</v>
      </c>
      <c r="O212" s="61" t="n">
        <f aca="false">MIN(O22*O191,O149)</f>
        <v>1</v>
      </c>
      <c r="P212" s="61" t="n">
        <f aca="false">MIN(P22*P191,P149)</f>
        <v>0</v>
      </c>
      <c r="Q212" s="62" t="n">
        <f aca="false">MIN(Q22*Q191,Q149)</f>
        <v>0</v>
      </c>
    </row>
    <row r="213" customFormat="false" ht="12.75" hidden="false" customHeight="false" outlineLevel="0" collapsed="false">
      <c r="A213" s="70" t="s">
        <v>28</v>
      </c>
      <c r="B213" s="61" t="n">
        <f aca="false">MIN(B23*B192,B150)</f>
        <v>2</v>
      </c>
      <c r="C213" s="61" t="n">
        <f aca="false">MIN(C23*C192,C150)</f>
        <v>0</v>
      </c>
      <c r="D213" s="61" t="n">
        <f aca="false">MIN(D23*D192,D150)</f>
        <v>2</v>
      </c>
      <c r="E213" s="61" t="n">
        <f aca="false">MIN(E23*E192,E150)</f>
        <v>2</v>
      </c>
      <c r="F213" s="61" t="n">
        <f aca="false">MIN(F23*F192,F150)</f>
        <v>0</v>
      </c>
      <c r="G213" s="61" t="n">
        <f aca="false">MIN(G23*G192,G150)</f>
        <v>0</v>
      </c>
      <c r="H213" s="61" t="n">
        <f aca="false">MIN(H23*H192,H150)</f>
        <v>0</v>
      </c>
      <c r="I213" s="61" t="n">
        <f aca="false">MIN(I23*I192,I150)</f>
        <v>0</v>
      </c>
      <c r="J213" s="61" t="n">
        <f aca="false">MIN(J23*J192,J150)</f>
        <v>1</v>
      </c>
      <c r="K213" s="61" t="n">
        <f aca="false">MIN(K23*K192,K150)</f>
        <v>0</v>
      </c>
      <c r="L213" s="61" t="n">
        <f aca="false">MIN(L23*L192,L150)</f>
        <v>0</v>
      </c>
      <c r="M213" s="61" t="n">
        <f aca="false">MIN(M23*M192,M150)</f>
        <v>0</v>
      </c>
      <c r="N213" s="61" t="n">
        <f aca="false">MIN(N23*N192,N150)</f>
        <v>0</v>
      </c>
      <c r="O213" s="61" t="n">
        <f aca="false">MIN(O23*O192,O150)</f>
        <v>0</v>
      </c>
      <c r="P213" s="61" t="n">
        <f aca="false">MIN(P23*P192,P150)</f>
        <v>1</v>
      </c>
      <c r="Q213" s="62" t="n">
        <f aca="false">MIN(Q23*Q192,Q150)</f>
        <v>0</v>
      </c>
    </row>
    <row r="214" customFormat="false" ht="12.75" hidden="false" customHeight="false" outlineLevel="0" collapsed="false">
      <c r="A214" s="70" t="s">
        <v>29</v>
      </c>
      <c r="B214" s="61" t="n">
        <f aca="false">MIN(B24*B193,B151)</f>
        <v>1</v>
      </c>
      <c r="C214" s="61" t="n">
        <f aca="false">MIN(C24*C193,C151)</f>
        <v>0</v>
      </c>
      <c r="D214" s="61" t="n">
        <f aca="false">MIN(D24*D193,D151)</f>
        <v>1</v>
      </c>
      <c r="E214" s="61" t="n">
        <f aca="false">MIN(E24*E193,E151)</f>
        <v>0</v>
      </c>
      <c r="F214" s="61" t="n">
        <f aca="false">MIN(F24*F193,F151)</f>
        <v>0</v>
      </c>
      <c r="G214" s="61" t="n">
        <f aca="false">MIN(G24*G193,G151)</f>
        <v>1</v>
      </c>
      <c r="H214" s="61" t="n">
        <f aca="false">MIN(H24*H193,H151)</f>
        <v>0</v>
      </c>
      <c r="I214" s="61" t="n">
        <f aca="false">MIN(I24*I193,I151)</f>
        <v>0</v>
      </c>
      <c r="J214" s="61" t="n">
        <f aca="false">MIN(J24*J193,J151)</f>
        <v>3</v>
      </c>
      <c r="K214" s="61" t="n">
        <f aca="false">MIN(K24*K193,K151)</f>
        <v>0</v>
      </c>
      <c r="L214" s="61" t="n">
        <f aca="false">MIN(L24*L193,L151)</f>
        <v>0</v>
      </c>
      <c r="M214" s="61" t="n">
        <f aca="false">MIN(M24*M193,M151)</f>
        <v>0</v>
      </c>
      <c r="N214" s="61" t="n">
        <f aca="false">MIN(N24*N193,N151)</f>
        <v>0</v>
      </c>
      <c r="O214" s="61" t="n">
        <f aca="false">MIN(O24*O193,O151)</f>
        <v>2</v>
      </c>
      <c r="P214" s="61" t="n">
        <f aca="false">MIN(P24*P193,P151)</f>
        <v>0</v>
      </c>
      <c r="Q214" s="62" t="n">
        <f aca="false">MIN(Q24*Q193,Q151)</f>
        <v>0</v>
      </c>
    </row>
    <row r="215" customFormat="false" ht="12.75" hidden="false" customHeight="false" outlineLevel="0" collapsed="false">
      <c r="A215" s="70" t="s">
        <v>30</v>
      </c>
      <c r="B215" s="61" t="n">
        <f aca="false">MIN(B25*B194,B152)</f>
        <v>0</v>
      </c>
      <c r="C215" s="61" t="n">
        <f aca="false">MIN(C25*C194,C152)</f>
        <v>0</v>
      </c>
      <c r="D215" s="61" t="n">
        <f aca="false">MIN(D25*D194,D152)</f>
        <v>1</v>
      </c>
      <c r="E215" s="61" t="n">
        <f aca="false">MIN(E25*E194,E152)</f>
        <v>0</v>
      </c>
      <c r="F215" s="61" t="n">
        <f aca="false">MIN(F25*F194,F152)</f>
        <v>2</v>
      </c>
      <c r="G215" s="61" t="n">
        <f aca="false">MIN(G25*G194,G152)</f>
        <v>0</v>
      </c>
      <c r="H215" s="61" t="n">
        <f aca="false">MIN(H25*H194,H152)</f>
        <v>1</v>
      </c>
      <c r="I215" s="61" t="n">
        <f aca="false">MIN(I25*I194,I152)</f>
        <v>3</v>
      </c>
      <c r="J215" s="61" t="n">
        <f aca="false">MIN(J25*J194,J152)</f>
        <v>0</v>
      </c>
      <c r="K215" s="61" t="n">
        <f aca="false">MIN(K25*K194,K152)</f>
        <v>0</v>
      </c>
      <c r="L215" s="61" t="n">
        <f aca="false">MIN(L25*L194,L152)</f>
        <v>0</v>
      </c>
      <c r="M215" s="61" t="n">
        <f aca="false">MIN(M25*M194,M152)</f>
        <v>0</v>
      </c>
      <c r="N215" s="61" t="n">
        <f aca="false">MIN(N25*N194,N152)</f>
        <v>0</v>
      </c>
      <c r="O215" s="61" t="n">
        <f aca="false">MIN(O25*O194,O152)</f>
        <v>2</v>
      </c>
      <c r="P215" s="61" t="n">
        <f aca="false">MIN(P25*P194,P152)</f>
        <v>2</v>
      </c>
      <c r="Q215" s="62" t="n">
        <f aca="false">MIN(Q25*Q194,Q152)</f>
        <v>0</v>
      </c>
    </row>
    <row r="216" customFormat="false" ht="12.75" hidden="false" customHeight="false" outlineLevel="0" collapsed="false">
      <c r="A216" s="70" t="s">
        <v>31</v>
      </c>
      <c r="B216" s="61" t="n">
        <f aca="false">MIN(B26*B195,B153)</f>
        <v>0</v>
      </c>
      <c r="C216" s="61" t="n">
        <f aca="false">MIN(C26*C195,C153)</f>
        <v>0</v>
      </c>
      <c r="D216" s="61" t="n">
        <f aca="false">MIN(D26*D195,D153)</f>
        <v>0</v>
      </c>
      <c r="E216" s="61" t="n">
        <f aca="false">MIN(E26*E195,E153)</f>
        <v>0</v>
      </c>
      <c r="F216" s="61" t="n">
        <f aca="false">MIN(F26*F195,F153)</f>
        <v>0</v>
      </c>
      <c r="G216" s="61" t="n">
        <f aca="false">MIN(G26*G195,G153)</f>
        <v>0</v>
      </c>
      <c r="H216" s="61" t="n">
        <f aca="false">MIN(H26*H195,H153)</f>
        <v>0</v>
      </c>
      <c r="I216" s="61" t="n">
        <f aca="false">MIN(I26*I195,I153)</f>
        <v>0</v>
      </c>
      <c r="J216" s="61" t="n">
        <f aca="false">MIN(J26*J195,J153)</f>
        <v>0</v>
      </c>
      <c r="K216" s="61" t="n">
        <f aca="false">MIN(K26*K195,K153)</f>
        <v>0</v>
      </c>
      <c r="L216" s="61" t="n">
        <f aca="false">MIN(L26*L195,L153)</f>
        <v>0</v>
      </c>
      <c r="M216" s="61" t="n">
        <f aca="false">MIN(M26*M195,M153)</f>
        <v>0</v>
      </c>
      <c r="N216" s="61" t="n">
        <f aca="false">MIN(N26*N195,N153)</f>
        <v>0</v>
      </c>
      <c r="O216" s="61" t="n">
        <f aca="false">MIN(O26*O195,O153)</f>
        <v>0</v>
      </c>
      <c r="P216" s="61" t="n">
        <f aca="false">MIN(P26*P195,P153)</f>
        <v>0</v>
      </c>
      <c r="Q216" s="62" t="n">
        <f aca="false">MIN(Q26*Q195,Q153)</f>
        <v>0</v>
      </c>
    </row>
    <row r="217" customFormat="false" ht="12.75" hidden="false" customHeight="false" outlineLevel="0" collapsed="false">
      <c r="A217" s="70" t="s">
        <v>32</v>
      </c>
      <c r="B217" s="61" t="n">
        <f aca="false">MIN(B27*B196,B154)</f>
        <v>0</v>
      </c>
      <c r="C217" s="61" t="n">
        <f aca="false">MIN(C27*C196,C154)</f>
        <v>0</v>
      </c>
      <c r="D217" s="61" t="n">
        <f aca="false">MIN(D27*D196,D154)</f>
        <v>0</v>
      </c>
      <c r="E217" s="61" t="n">
        <f aca="false">MIN(E27*E196,E154)</f>
        <v>0</v>
      </c>
      <c r="F217" s="61" t="n">
        <f aca="false">MIN(F27*F196,F154)</f>
        <v>0</v>
      </c>
      <c r="G217" s="61" t="n">
        <f aca="false">MIN(G27*G196,G154)</f>
        <v>0</v>
      </c>
      <c r="H217" s="61" t="n">
        <f aca="false">MIN(H27*H196,H154)</f>
        <v>0</v>
      </c>
      <c r="I217" s="61" t="n">
        <f aca="false">MIN(I27*I196,I154)</f>
        <v>0</v>
      </c>
      <c r="J217" s="61" t="n">
        <f aca="false">MIN(J27*J196,J154)</f>
        <v>0</v>
      </c>
      <c r="K217" s="61" t="n">
        <f aca="false">MIN(K27*K196,K154)</f>
        <v>0</v>
      </c>
      <c r="L217" s="61" t="n">
        <f aca="false">MIN(L27*L196,L154)</f>
        <v>0</v>
      </c>
      <c r="M217" s="61" t="n">
        <f aca="false">MIN(M27*M196,M154)</f>
        <v>0</v>
      </c>
      <c r="N217" s="61" t="n">
        <f aca="false">MIN(N27*N196,N154)</f>
        <v>0</v>
      </c>
      <c r="O217" s="61" t="n">
        <f aca="false">MIN(O27*O196,O154)</f>
        <v>0</v>
      </c>
      <c r="P217" s="61" t="n">
        <f aca="false">MIN(P27*P196,P154)</f>
        <v>0</v>
      </c>
      <c r="Q217" s="62" t="n">
        <f aca="false">MIN(Q27*Q196,Q154)</f>
        <v>0</v>
      </c>
    </row>
    <row r="218" customFormat="false" ht="12.75" hidden="false" customHeight="false" outlineLevel="0" collapsed="false">
      <c r="A218" s="70" t="s">
        <v>33</v>
      </c>
      <c r="B218" s="61" t="n">
        <f aca="false">MIN(B28*B197,B155)</f>
        <v>2</v>
      </c>
      <c r="C218" s="61" t="n">
        <f aca="false">MIN(C28*C197,C155)</f>
        <v>1</v>
      </c>
      <c r="D218" s="61" t="n">
        <f aca="false">MIN(D28*D197,D155)</f>
        <v>0</v>
      </c>
      <c r="E218" s="61" t="n">
        <f aca="false">MIN(E28*E197,E155)</f>
        <v>1</v>
      </c>
      <c r="F218" s="61" t="n">
        <f aca="false">MIN(F28*F197,F155)</f>
        <v>1</v>
      </c>
      <c r="G218" s="61" t="n">
        <f aca="false">MIN(G28*G197,G155)</f>
        <v>0</v>
      </c>
      <c r="H218" s="61" t="n">
        <f aca="false">MIN(H28*H197,H155)</f>
        <v>0</v>
      </c>
      <c r="I218" s="61" t="n">
        <f aca="false">MIN(I28*I197,I155)</f>
        <v>0</v>
      </c>
      <c r="J218" s="61" t="n">
        <f aca="false">MIN(J28*J197,J155)</f>
        <v>0</v>
      </c>
      <c r="K218" s="61" t="n">
        <f aca="false">MIN(K28*K197,K155)</f>
        <v>0</v>
      </c>
      <c r="L218" s="61" t="n">
        <f aca="false">MIN(L28*L197,L155)</f>
        <v>0</v>
      </c>
      <c r="M218" s="61" t="n">
        <f aca="false">MIN(M28*M197,M155)</f>
        <v>0</v>
      </c>
      <c r="N218" s="61" t="n">
        <f aca="false">MIN(N28*N197,N155)</f>
        <v>1</v>
      </c>
      <c r="O218" s="61" t="n">
        <f aca="false">MIN(O28*O197,O155)</f>
        <v>0</v>
      </c>
      <c r="P218" s="61" t="n">
        <f aca="false">MIN(P28*P197,P155)</f>
        <v>0</v>
      </c>
      <c r="Q218" s="62" t="n">
        <f aca="false">MIN(Q28*Q197,Q155)</f>
        <v>0</v>
      </c>
    </row>
    <row r="219" customFormat="false" ht="12.75" hidden="false" customHeight="false" outlineLevel="0" collapsed="false">
      <c r="A219" s="70" t="s">
        <v>38</v>
      </c>
      <c r="B219" s="61" t="n">
        <f aca="false">MIN(B29*B198,B156)</f>
        <v>0</v>
      </c>
      <c r="C219" s="61" t="n">
        <f aca="false">MIN(C29*C198,C156)</f>
        <v>0</v>
      </c>
      <c r="D219" s="61" t="n">
        <f aca="false">MIN(D29*D198,D156)</f>
        <v>0</v>
      </c>
      <c r="E219" s="61" t="n">
        <f aca="false">MIN(E29*E198,E156)</f>
        <v>0</v>
      </c>
      <c r="F219" s="61" t="n">
        <f aca="false">MIN(F29*F198,F156)</f>
        <v>0</v>
      </c>
      <c r="G219" s="61" t="n">
        <f aca="false">MIN(G29*G198,G156)</f>
        <v>0</v>
      </c>
      <c r="H219" s="61" t="n">
        <f aca="false">MIN(H29*H198,H156)</f>
        <v>0</v>
      </c>
      <c r="I219" s="61" t="n">
        <f aca="false">MIN(I29*I198,I156)</f>
        <v>0</v>
      </c>
      <c r="J219" s="61" t="n">
        <f aca="false">MIN(J29*J198,J156)</f>
        <v>0</v>
      </c>
      <c r="K219" s="61" t="n">
        <f aca="false">MIN(K29*K198,K156)</f>
        <v>0</v>
      </c>
      <c r="L219" s="61" t="n">
        <f aca="false">MIN(L29*L198,L156)</f>
        <v>0</v>
      </c>
      <c r="M219" s="61" t="n">
        <f aca="false">MIN(M29*M198,M156)</f>
        <v>1</v>
      </c>
      <c r="N219" s="61" t="n">
        <f aca="false">MIN(N29*N198,N156)</f>
        <v>0</v>
      </c>
      <c r="O219" s="61" t="n">
        <f aca="false">MIN(O29*O198,O156)</f>
        <v>0</v>
      </c>
      <c r="P219" s="61" t="n">
        <f aca="false">MIN(P29*P198,P156)</f>
        <v>0</v>
      </c>
      <c r="Q219" s="62" t="n">
        <f aca="false">MIN(Q29*Q198,Q156)</f>
        <v>0</v>
      </c>
    </row>
    <row r="220" customFormat="false" ht="12.75" hidden="false" customHeight="false" outlineLevel="0" collapsed="false">
      <c r="A220" s="70" t="s">
        <v>35</v>
      </c>
      <c r="B220" s="61" t="n">
        <f aca="false">MIN(B30*B199,B157)</f>
        <v>1</v>
      </c>
      <c r="C220" s="61" t="n">
        <f aca="false">MIN(C30*C199,C157)</f>
        <v>0</v>
      </c>
      <c r="D220" s="61" t="n">
        <f aca="false">MIN(D30*D199,D157)</f>
        <v>1</v>
      </c>
      <c r="E220" s="61" t="n">
        <f aca="false">MIN(E30*E199,E157)</f>
        <v>2</v>
      </c>
      <c r="F220" s="61" t="n">
        <f aca="false">MIN(F30*F199,F157)</f>
        <v>0</v>
      </c>
      <c r="G220" s="61" t="n">
        <f aca="false">MIN(G30*G199,G157)</f>
        <v>1</v>
      </c>
      <c r="H220" s="61" t="n">
        <f aca="false">MIN(H30*H199,H157)</f>
        <v>0</v>
      </c>
      <c r="I220" s="61" t="n">
        <f aca="false">MIN(I30*I199,I157)</f>
        <v>2</v>
      </c>
      <c r="J220" s="61" t="n">
        <f aca="false">MIN(J30*J199,J157)</f>
        <v>2</v>
      </c>
      <c r="K220" s="61" t="n">
        <f aca="false">MIN(K30*K199,K157)</f>
        <v>0</v>
      </c>
      <c r="L220" s="61" t="n">
        <f aca="false">MIN(L30*L199,L157)</f>
        <v>0</v>
      </c>
      <c r="M220" s="61" t="n">
        <f aca="false">MIN(M30*M199,M157)</f>
        <v>0</v>
      </c>
      <c r="N220" s="61" t="n">
        <f aca="false">MIN(N30*N199,N157)</f>
        <v>0</v>
      </c>
      <c r="O220" s="61" t="n">
        <f aca="false">MIN(O30*O199,O157)</f>
        <v>0</v>
      </c>
      <c r="P220" s="61" t="n">
        <f aca="false">MIN(P30*P199,P157)</f>
        <v>0</v>
      </c>
      <c r="Q220" s="62" t="n">
        <f aca="false">MIN(Q30*Q199,Q157)</f>
        <v>0</v>
      </c>
    </row>
    <row r="221" customFormat="false" ht="12.75" hidden="false" customHeight="false" outlineLevel="0" collapsed="false">
      <c r="A221" s="70" t="s">
        <v>36</v>
      </c>
      <c r="B221" s="61" t="n">
        <f aca="false">MIN(B31*B200,B158)</f>
        <v>0</v>
      </c>
      <c r="C221" s="61" t="n">
        <f aca="false">MIN(C31*C200,C158)</f>
        <v>0</v>
      </c>
      <c r="D221" s="61" t="n">
        <f aca="false">MIN(D31*D200,D158)</f>
        <v>0</v>
      </c>
      <c r="E221" s="61" t="n">
        <f aca="false">MIN(E31*E200,E158)</f>
        <v>1</v>
      </c>
      <c r="F221" s="61" t="n">
        <f aca="false">MIN(F31*F200,F158)</f>
        <v>0</v>
      </c>
      <c r="G221" s="61" t="n">
        <f aca="false">MIN(G31*G200,G158)</f>
        <v>0</v>
      </c>
      <c r="H221" s="61" t="n">
        <f aca="false">MIN(H31*H200,H158)</f>
        <v>1</v>
      </c>
      <c r="I221" s="61" t="n">
        <f aca="false">MIN(I31*I200,I158)</f>
        <v>0</v>
      </c>
      <c r="J221" s="61" t="n">
        <f aca="false">MIN(J31*J200,J158)</f>
        <v>2</v>
      </c>
      <c r="K221" s="61" t="n">
        <f aca="false">MIN(K31*K200,K158)</f>
        <v>0</v>
      </c>
      <c r="L221" s="61" t="n">
        <f aca="false">MIN(L31*L200,L158)</f>
        <v>0</v>
      </c>
      <c r="M221" s="61" t="n">
        <f aca="false">MIN(M31*M200,M158)</f>
        <v>0</v>
      </c>
      <c r="N221" s="61" t="n">
        <f aca="false">MIN(N31*N200,N158)</f>
        <v>0</v>
      </c>
      <c r="O221" s="61" t="n">
        <f aca="false">MIN(O31*O200,O158)</f>
        <v>0</v>
      </c>
      <c r="P221" s="61" t="n">
        <f aca="false">MIN(P31*P200,P158)</f>
        <v>0</v>
      </c>
      <c r="Q221" s="62" t="n">
        <f aca="false">MIN(Q31*Q200,Q158)</f>
        <v>0</v>
      </c>
    </row>
    <row r="222" customFormat="false" ht="13.5" hidden="false" customHeight="false" outlineLevel="0" collapsed="false">
      <c r="A222" s="73" t="s">
        <v>37</v>
      </c>
      <c r="B222" s="66" t="n">
        <f aca="false">MIN(B32*B201,B159)</f>
        <v>0</v>
      </c>
      <c r="C222" s="66" t="n">
        <f aca="false">MIN(C32*C201,C159)</f>
        <v>0</v>
      </c>
      <c r="D222" s="66" t="n">
        <f aca="false">MIN(D32*D201,D159)</f>
        <v>0</v>
      </c>
      <c r="E222" s="66" t="n">
        <f aca="false">MIN(E32*E201,E159)</f>
        <v>0</v>
      </c>
      <c r="F222" s="66" t="n">
        <f aca="false">MIN(F32*F201,F159)</f>
        <v>0</v>
      </c>
      <c r="G222" s="66" t="n">
        <f aca="false">MIN(G32*G201,G159)</f>
        <v>0</v>
      </c>
      <c r="H222" s="66" t="n">
        <f aca="false">MIN(H32*H201,H159)</f>
        <v>0</v>
      </c>
      <c r="I222" s="66" t="n">
        <f aca="false">MIN(I32*I201,I159)</f>
        <v>0</v>
      </c>
      <c r="J222" s="66" t="n">
        <f aca="false">MIN(J32*J201,J159)</f>
        <v>0</v>
      </c>
      <c r="K222" s="66" t="n">
        <f aca="false">MIN(K32*K201,K159)</f>
        <v>0</v>
      </c>
      <c r="L222" s="66" t="n">
        <f aca="false">MIN(L32*L201,L159)</f>
        <v>0</v>
      </c>
      <c r="M222" s="66" t="n">
        <f aca="false">MIN(M32*M201,M159)</f>
        <v>0</v>
      </c>
      <c r="N222" s="66" t="n">
        <f aca="false">MIN(N32*N201,N159)</f>
        <v>0</v>
      </c>
      <c r="O222" s="66" t="n">
        <f aca="false">MIN(O32*O201,O159)</f>
        <v>0</v>
      </c>
      <c r="P222" s="66" t="n">
        <f aca="false">MIN(P32*P201,P159)</f>
        <v>0</v>
      </c>
      <c r="Q222" s="67" t="n">
        <f aca="false">MIN(Q32*Q201,Q159)</f>
        <v>0</v>
      </c>
    </row>
    <row r="225" customFormat="false" ht="12.75" hidden="false" customHeight="false" outlineLevel="0" collapsed="false">
      <c r="A225" s="3" t="s">
        <v>49</v>
      </c>
    </row>
    <row r="226" customFormat="false" ht="13.5" hidden="false" customHeight="false" outlineLevel="0" collapsed="false">
      <c r="B226" s="30" t="s">
        <v>20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36" t="s">
        <v>21</v>
      </c>
      <c r="B227" s="68" t="s">
        <v>22</v>
      </c>
      <c r="C227" s="68" t="s">
        <v>23</v>
      </c>
      <c r="D227" s="68" t="s">
        <v>24</v>
      </c>
      <c r="E227" s="68" t="s">
        <v>25</v>
      </c>
      <c r="F227" s="68" t="s">
        <v>26</v>
      </c>
      <c r="G227" s="68" t="s">
        <v>27</v>
      </c>
      <c r="H227" s="68" t="s">
        <v>28</v>
      </c>
      <c r="I227" s="68" t="s">
        <v>29</v>
      </c>
      <c r="J227" s="68" t="s">
        <v>30</v>
      </c>
      <c r="K227" s="68" t="s">
        <v>31</v>
      </c>
      <c r="L227" s="68" t="s">
        <v>32</v>
      </c>
      <c r="M227" s="68" t="s">
        <v>33</v>
      </c>
      <c r="N227" s="68" t="s">
        <v>34</v>
      </c>
      <c r="O227" s="68" t="s">
        <v>35</v>
      </c>
      <c r="P227" s="68" t="s">
        <v>36</v>
      </c>
      <c r="Q227" s="93" t="s">
        <v>37</v>
      </c>
      <c r="R227" s="7" t="s">
        <v>3</v>
      </c>
    </row>
    <row r="228" customFormat="false" ht="12.75" hidden="false" customHeight="false" outlineLevel="0" collapsed="false">
      <c r="A228" s="70" t="s">
        <v>22</v>
      </c>
      <c r="B228" s="61" t="n">
        <f aca="false">MIN(B165*B207,B81)*'Distances &amp; Prices'!B30</f>
        <v>0</v>
      </c>
      <c r="C228" s="61" t="n">
        <f aca="false">MIN(C165*C207,C81)*'Distances &amp; Prices'!C30</f>
        <v>0</v>
      </c>
      <c r="D228" s="61" t="n">
        <f aca="false">MIN(D165*D207,D81)*'Distances &amp; Prices'!D30</f>
        <v>0</v>
      </c>
      <c r="E228" s="61" t="n">
        <f aca="false">MIN(E165*E207,E81)*'Distances &amp; Prices'!E30</f>
        <v>74088</v>
      </c>
      <c r="F228" s="61" t="n">
        <f aca="false">MIN(F165*F207,F81)*'Distances &amp; Prices'!F30</f>
        <v>0</v>
      </c>
      <c r="G228" s="61" t="n">
        <f aca="false">MIN(G165*G207,G81)*'Distances &amp; Prices'!G30</f>
        <v>0</v>
      </c>
      <c r="H228" s="61" t="n">
        <f aca="false">MIN(H165*H207,H81)*'Distances &amp; Prices'!H30</f>
        <v>74088</v>
      </c>
      <c r="I228" s="61" t="n">
        <f aca="false">MIN(I165*I207,I81)*'Distances &amp; Prices'!I30</f>
        <v>92610</v>
      </c>
      <c r="J228" s="61" t="n">
        <f aca="false">MIN(J165*J207,J81)*'Distances &amp; Prices'!J30</f>
        <v>0</v>
      </c>
      <c r="K228" s="61" t="n">
        <f aca="false">MIN(K165*K207,K81)*'Distances &amp; Prices'!K30</f>
        <v>0</v>
      </c>
      <c r="L228" s="61" t="n">
        <f aca="false">MIN(L165*L207,L81)*'Distances &amp; Prices'!L30</f>
        <v>0</v>
      </c>
      <c r="M228" s="61" t="n">
        <f aca="false">MIN(M165*M207,M81)*'Distances &amp; Prices'!M30</f>
        <v>78718.5</v>
      </c>
      <c r="N228" s="61" t="n">
        <f aca="false">MIN(N165*N207,N81)*'Distances &amp; Prices'!N30</f>
        <v>0</v>
      </c>
      <c r="O228" s="61" t="n">
        <f aca="false">MIN(O165*O207,O81)*'Distances &amp; Prices'!O30</f>
        <v>85664.25</v>
      </c>
      <c r="P228" s="61" t="n">
        <f aca="false">MIN(P165*P207,P81)*'Distances &amp; Prices'!P30</f>
        <v>0</v>
      </c>
      <c r="Q228" s="94" t="n">
        <f aca="false">MIN(Q165*Q207,Q81)*'Distances &amp; Prices'!Q30</f>
        <v>0</v>
      </c>
      <c r="R228" s="95" t="n">
        <f aca="false">SUM(B228:Q228)</f>
        <v>405168.75</v>
      </c>
    </row>
    <row r="229" customFormat="false" ht="12.75" hidden="false" customHeight="false" outlineLevel="0" collapsed="false">
      <c r="A229" s="70" t="s">
        <v>23</v>
      </c>
      <c r="B229" s="61" t="n">
        <f aca="false">MIN(B166*B208,B82)*'Distances &amp; Prices'!B31</f>
        <v>0</v>
      </c>
      <c r="C229" s="61" t="n">
        <f aca="false">MIN(C166*C208,C82)*'Distances &amp; Prices'!C31</f>
        <v>0</v>
      </c>
      <c r="D229" s="61" t="n">
        <f aca="false">MIN(D166*D208,D82)*'Distances &amp; Prices'!D31</f>
        <v>0</v>
      </c>
      <c r="E229" s="61" t="n">
        <f aca="false">MIN(E166*E208,E82)*'Distances &amp; Prices'!E31</f>
        <v>81033.75</v>
      </c>
      <c r="F229" s="61" t="n">
        <f aca="false">MIN(F166*F208,F82)*'Distances &amp; Prices'!F31</f>
        <v>0</v>
      </c>
      <c r="G229" s="61" t="n">
        <f aca="false">MIN(G166*G208,G82)*'Distances &amp; Prices'!G31</f>
        <v>0</v>
      </c>
      <c r="H229" s="61" t="n">
        <f aca="false">MIN(H166*H208,H82)*'Distances &amp; Prices'!H31</f>
        <v>0</v>
      </c>
      <c r="I229" s="61" t="n">
        <f aca="false">MIN(I166*I208,I82)*'Distances &amp; Prices'!I31</f>
        <v>0</v>
      </c>
      <c r="J229" s="61" t="n">
        <f aca="false">MIN(J166*J208,J82)*'Distances &amp; Prices'!J31</f>
        <v>0</v>
      </c>
      <c r="K229" s="61" t="n">
        <f aca="false">MIN(K166*K208,K82)*'Distances &amp; Prices'!K31</f>
        <v>0</v>
      </c>
      <c r="L229" s="61" t="n">
        <f aca="false">MIN(L166*L208,L82)*'Distances &amp; Prices'!L31</f>
        <v>0</v>
      </c>
      <c r="M229" s="61" t="n">
        <f aca="false">MIN(M166*M208,M82)*'Distances &amp; Prices'!M31</f>
        <v>20581.9930272044</v>
      </c>
      <c r="N229" s="61" t="n">
        <f aca="false">MIN(N166*N208,N82)*'Distances &amp; Prices'!N31</f>
        <v>0</v>
      </c>
      <c r="O229" s="61" t="n">
        <f aca="false">MIN(O166*O208,O82)*'Distances &amp; Prices'!O31</f>
        <v>0</v>
      </c>
      <c r="P229" s="61" t="n">
        <f aca="false">MIN(P166*P208,P82)*'Distances &amp; Prices'!P31</f>
        <v>0</v>
      </c>
      <c r="Q229" s="94" t="n">
        <f aca="false">MIN(Q166*Q208,Q82)*'Distances &amp; Prices'!Q31</f>
        <v>0</v>
      </c>
      <c r="R229" s="95" t="n">
        <f aca="false">SUM(B229:Q229)</f>
        <v>101615.743027204</v>
      </c>
    </row>
    <row r="230" customFormat="false" ht="12.75" hidden="false" customHeight="false" outlineLevel="0" collapsed="false">
      <c r="A230" s="70" t="s">
        <v>24</v>
      </c>
      <c r="B230" s="61" t="n">
        <f aca="false">MIN(B167*B209,B83)*'Distances &amp; Prices'!B32</f>
        <v>0</v>
      </c>
      <c r="C230" s="61" t="n">
        <f aca="false">MIN(C167*C209,C83)*'Distances &amp; Prices'!C32</f>
        <v>0</v>
      </c>
      <c r="D230" s="61" t="n">
        <f aca="false">MIN(D167*D209,D83)*'Distances &amp; Prices'!D32</f>
        <v>0</v>
      </c>
      <c r="E230" s="61" t="n">
        <f aca="false">MIN(E167*E209,E83)*'Distances &amp; Prices'!E32</f>
        <v>83349</v>
      </c>
      <c r="F230" s="61" t="n">
        <f aca="false">MIN(F167*F209,F83)*'Distances &amp; Prices'!F32</f>
        <v>92610</v>
      </c>
      <c r="G230" s="61" t="n">
        <f aca="false">MIN(G167*G209,G83)*'Distances &amp; Prices'!G32</f>
        <v>64684.848482398</v>
      </c>
      <c r="H230" s="61" t="n">
        <f aca="false">MIN(H167*H209,H83)*'Distances &amp; Prices'!H32</f>
        <v>101871</v>
      </c>
      <c r="I230" s="61" t="n">
        <f aca="false">MIN(I167*I209,I83)*'Distances &amp; Prices'!I32</f>
        <v>83349</v>
      </c>
      <c r="J230" s="61" t="n">
        <f aca="false">MIN(J167*J209,J83)*'Distances &amp; Prices'!J32</f>
        <v>92610</v>
      </c>
      <c r="K230" s="61" t="n">
        <f aca="false">MIN(K167*K209,K83)*'Distances &amp; Prices'!K32</f>
        <v>0</v>
      </c>
      <c r="L230" s="61" t="n">
        <f aca="false">MIN(L167*L209,L83)*'Distances &amp; Prices'!L32</f>
        <v>0</v>
      </c>
      <c r="M230" s="61" t="n">
        <f aca="false">MIN(M167*M209,M83)*'Distances &amp; Prices'!M32</f>
        <v>0</v>
      </c>
      <c r="N230" s="61" t="n">
        <f aca="false">MIN(N167*N209,N83)*'Distances &amp; Prices'!N32</f>
        <v>0</v>
      </c>
      <c r="O230" s="61" t="n">
        <f aca="false">MIN(O167*O209,O83)*'Distances &amp; Prices'!O32</f>
        <v>81033.75</v>
      </c>
      <c r="P230" s="61" t="n">
        <f aca="false">MIN(P167*P209,P83)*'Distances &amp; Prices'!P32</f>
        <v>0</v>
      </c>
      <c r="Q230" s="94" t="n">
        <f aca="false">MIN(Q167*Q209,Q83)*'Distances &amp; Prices'!Q32</f>
        <v>0</v>
      </c>
      <c r="R230" s="95" t="n">
        <f aca="false">SUM(B230:Q230)</f>
        <v>599507.598482398</v>
      </c>
    </row>
    <row r="231" customFormat="false" ht="12.75" hidden="false" customHeight="false" outlineLevel="0" collapsed="false">
      <c r="A231" s="70" t="s">
        <v>25</v>
      </c>
      <c r="B231" s="61" t="n">
        <f aca="false">MIN(B168*B210,B84)*'Distances &amp; Prices'!B33</f>
        <v>74088</v>
      </c>
      <c r="C231" s="61" t="n">
        <f aca="false">MIN(C168*C210,C84)*'Distances &amp; Prices'!C33</f>
        <v>81033.75</v>
      </c>
      <c r="D231" s="61" t="n">
        <f aca="false">MIN(D168*D210,D84)*'Distances &amp; Prices'!D33</f>
        <v>83349</v>
      </c>
      <c r="E231" s="61" t="n">
        <f aca="false">MIN(E168*E210,E84)*'Distances &amp; Prices'!E33</f>
        <v>0</v>
      </c>
      <c r="F231" s="61" t="n">
        <f aca="false">MIN(F168*F210,F84)*'Distances &amp; Prices'!F33</f>
        <v>74088</v>
      </c>
      <c r="G231" s="61" t="n">
        <f aca="false">MIN(G168*G210,G84)*'Distances &amp; Prices'!G33</f>
        <v>0</v>
      </c>
      <c r="H231" s="61" t="n">
        <f aca="false">MIN(H168*H210,H84)*'Distances &amp; Prices'!H33</f>
        <v>51978.2616470688</v>
      </c>
      <c r="I231" s="61" t="n">
        <f aca="false">MIN(I168*I210,I84)*'Distances &amp; Prices'!I33</f>
        <v>0</v>
      </c>
      <c r="J231" s="61" t="n">
        <f aca="false">MIN(J168*J210,J84)*'Distances &amp; Prices'!J33</f>
        <v>0</v>
      </c>
      <c r="K231" s="61" t="n">
        <f aca="false">MIN(K168*K210,K84)*'Distances &amp; Prices'!K33</f>
        <v>0</v>
      </c>
      <c r="L231" s="61" t="n">
        <f aca="false">MIN(L168*L210,L84)*'Distances &amp; Prices'!L33</f>
        <v>0</v>
      </c>
      <c r="M231" s="61" t="n">
        <f aca="false">MIN(M168*M210,M84)*'Distances &amp; Prices'!M33</f>
        <v>71772.75</v>
      </c>
      <c r="N231" s="61" t="n">
        <f aca="false">MIN(N168*N210,N84)*'Distances &amp; Prices'!N33</f>
        <v>0</v>
      </c>
      <c r="O231" s="61" t="n">
        <f aca="false">MIN(O168*O210,O84)*'Distances &amp; Prices'!O33</f>
        <v>92610</v>
      </c>
      <c r="P231" s="61" t="n">
        <f aca="false">MIN(P168*P210,P84)*'Distances &amp; Prices'!P33</f>
        <v>81033.75</v>
      </c>
      <c r="Q231" s="94" t="n">
        <f aca="false">MIN(Q168*Q210,Q84)*'Distances &amp; Prices'!Q33</f>
        <v>0</v>
      </c>
      <c r="R231" s="95" t="n">
        <f aca="false">SUM(B231:Q231)</f>
        <v>609953.511647069</v>
      </c>
    </row>
    <row r="232" customFormat="false" ht="12.75" hidden="false" customHeight="false" outlineLevel="0" collapsed="false">
      <c r="A232" s="70" t="s">
        <v>26</v>
      </c>
      <c r="B232" s="61" t="n">
        <f aca="false">MIN(B169*B211,B85)*'Distances &amp; Prices'!B34</f>
        <v>0</v>
      </c>
      <c r="C232" s="61" t="n">
        <f aca="false">MIN(C169*C211,C85)*'Distances &amp; Prices'!C34</f>
        <v>0</v>
      </c>
      <c r="D232" s="61" t="n">
        <f aca="false">MIN(D169*D211,D85)*'Distances &amp; Prices'!D34</f>
        <v>92610</v>
      </c>
      <c r="E232" s="61" t="n">
        <f aca="false">MIN(E169*E211,E85)*'Distances &amp; Prices'!E34</f>
        <v>74088</v>
      </c>
      <c r="F232" s="61" t="n">
        <f aca="false">MIN(F169*F211,F85)*'Distances &amp; Prices'!F34</f>
        <v>0</v>
      </c>
      <c r="G232" s="61" t="n">
        <f aca="false">MIN(G169*G211,G85)*'Distances &amp; Prices'!G34</f>
        <v>0</v>
      </c>
      <c r="H232" s="61" t="n">
        <f aca="false">MIN(H169*H211,H85)*'Distances &amp; Prices'!H34</f>
        <v>0</v>
      </c>
      <c r="I232" s="61" t="n">
        <f aca="false">MIN(I169*I211,I85)*'Distances &amp; Prices'!I34</f>
        <v>0</v>
      </c>
      <c r="J232" s="61" t="n">
        <f aca="false">MIN(J169*J211,J85)*'Distances &amp; Prices'!J34</f>
        <v>97240.5</v>
      </c>
      <c r="K232" s="61" t="n">
        <f aca="false">MIN(K169*K211,K85)*'Distances &amp; Prices'!K34</f>
        <v>0</v>
      </c>
      <c r="L232" s="61" t="n">
        <f aca="false">MIN(L169*L211,L85)*'Distances &amp; Prices'!L34</f>
        <v>0</v>
      </c>
      <c r="M232" s="61" t="n">
        <f aca="false">MIN(M169*M211,M85)*'Distances &amp; Prices'!M34</f>
        <v>83349</v>
      </c>
      <c r="N232" s="61" t="n">
        <f aca="false">MIN(N169*N211,N85)*'Distances &amp; Prices'!N34</f>
        <v>0</v>
      </c>
      <c r="O232" s="61" t="n">
        <f aca="false">MIN(O169*O211,O85)*'Distances &amp; Prices'!O34</f>
        <v>0</v>
      </c>
      <c r="P232" s="61" t="n">
        <f aca="false">MIN(P169*P211,P85)*'Distances &amp; Prices'!P34</f>
        <v>0</v>
      </c>
      <c r="Q232" s="94" t="n">
        <f aca="false">MIN(Q169*Q211,Q85)*'Distances &amp; Prices'!Q34</f>
        <v>0</v>
      </c>
      <c r="R232" s="95" t="n">
        <f aca="false">SUM(B232:Q232)</f>
        <v>347287.5</v>
      </c>
    </row>
    <row r="233" customFormat="false" ht="12.75" hidden="false" customHeight="false" outlineLevel="0" collapsed="false">
      <c r="A233" s="70" t="s">
        <v>27</v>
      </c>
      <c r="B233" s="61" t="n">
        <f aca="false">MIN(B170*B212,B86)*'Distances &amp; Prices'!B35</f>
        <v>0</v>
      </c>
      <c r="C233" s="61" t="n">
        <f aca="false">MIN(C170*C212,C86)*'Distances &amp; Prices'!C35</f>
        <v>0</v>
      </c>
      <c r="D233" s="61" t="n">
        <f aca="false">MIN(D170*D212,D86)*'Distances &amp; Prices'!D35</f>
        <v>64684.848482398</v>
      </c>
      <c r="E233" s="61" t="n">
        <f aca="false">MIN(E170*E212,E86)*'Distances &amp; Prices'!E35</f>
        <v>0</v>
      </c>
      <c r="F233" s="61" t="n">
        <f aca="false">MIN(F170*F212,F86)*'Distances &amp; Prices'!F35</f>
        <v>0</v>
      </c>
      <c r="G233" s="61" t="n">
        <f aca="false">MIN(G170*G212,G86)*'Distances &amp; Prices'!G35</f>
        <v>0</v>
      </c>
      <c r="H233" s="61" t="n">
        <f aca="false">MIN(H170*H212,H86)*'Distances &amp; Prices'!H35</f>
        <v>0</v>
      </c>
      <c r="I233" s="61" t="n">
        <f aca="false">MIN(I170*I212,I86)*'Distances &amp; Prices'!I35</f>
        <v>92610</v>
      </c>
      <c r="J233" s="61" t="n">
        <f aca="false">MIN(J170*J212,J86)*'Distances &amp; Prices'!J35</f>
        <v>0</v>
      </c>
      <c r="K233" s="61" t="n">
        <f aca="false">MIN(K170*K212,K86)*'Distances &amp; Prices'!K35</f>
        <v>0</v>
      </c>
      <c r="L233" s="61" t="n">
        <f aca="false">MIN(L170*L212,L86)*'Distances &amp; Prices'!L35</f>
        <v>0</v>
      </c>
      <c r="M233" s="61" t="n">
        <f aca="false">MIN(M170*M212,M86)*'Distances &amp; Prices'!M35</f>
        <v>0</v>
      </c>
      <c r="N233" s="61" t="n">
        <f aca="false">MIN(N170*N212,N86)*'Distances &amp; Prices'!N35</f>
        <v>0</v>
      </c>
      <c r="O233" s="61" t="n">
        <f aca="false">MIN(O170*O212,O86)*'Distances &amp; Prices'!O35</f>
        <v>92610</v>
      </c>
      <c r="P233" s="61" t="n">
        <f aca="false">MIN(P170*P212,P86)*'Distances &amp; Prices'!P35</f>
        <v>0</v>
      </c>
      <c r="Q233" s="94" t="n">
        <f aca="false">MIN(Q170*Q212,Q86)*'Distances &amp; Prices'!Q35</f>
        <v>0</v>
      </c>
      <c r="R233" s="95" t="n">
        <f aca="false">SUM(B233:Q233)</f>
        <v>249904.848482398</v>
      </c>
    </row>
    <row r="234" customFormat="false" ht="12.75" hidden="false" customHeight="false" outlineLevel="0" collapsed="false">
      <c r="A234" s="70" t="s">
        <v>28</v>
      </c>
      <c r="B234" s="61" t="n">
        <f aca="false">MIN(B171*B213,B87)*'Distances &amp; Prices'!B36</f>
        <v>74088</v>
      </c>
      <c r="C234" s="61" t="n">
        <f aca="false">MIN(C171*C213,C87)*'Distances &amp; Prices'!C36</f>
        <v>0</v>
      </c>
      <c r="D234" s="61" t="n">
        <f aca="false">MIN(D171*D213,D87)*'Distances &amp; Prices'!D36</f>
        <v>101871</v>
      </c>
      <c r="E234" s="61" t="n">
        <f aca="false">MIN(E171*E213,E87)*'Distances &amp; Prices'!E36</f>
        <v>51978.2616470688</v>
      </c>
      <c r="F234" s="61" t="n">
        <f aca="false">MIN(F171*F213,F87)*'Distances &amp; Prices'!F36</f>
        <v>0</v>
      </c>
      <c r="G234" s="61" t="n">
        <f aca="false">MIN(G171*G213,G87)*'Distances &amp; Prices'!G36</f>
        <v>0</v>
      </c>
      <c r="H234" s="61" t="n">
        <f aca="false">MIN(H171*H213,H87)*'Distances &amp; Prices'!H36</f>
        <v>0</v>
      </c>
      <c r="I234" s="61" t="n">
        <f aca="false">MIN(I171*I213,I87)*'Distances &amp; Prices'!I36</f>
        <v>0</v>
      </c>
      <c r="J234" s="61" t="n">
        <f aca="false">MIN(J171*J213,J87)*'Distances &amp; Prices'!J36</f>
        <v>71772.75</v>
      </c>
      <c r="K234" s="61" t="n">
        <f aca="false">MIN(K171*K213,K87)*'Distances &amp; Prices'!K36</f>
        <v>0</v>
      </c>
      <c r="L234" s="61" t="n">
        <f aca="false">MIN(L171*L213,L87)*'Distances &amp; Prices'!L36</f>
        <v>0</v>
      </c>
      <c r="M234" s="61" t="n">
        <f aca="false">MIN(M171*M213,M87)*'Distances &amp; Prices'!M36</f>
        <v>0</v>
      </c>
      <c r="N234" s="61" t="n">
        <f aca="false">MIN(N171*N213,N87)*'Distances &amp; Prices'!N36</f>
        <v>0</v>
      </c>
      <c r="O234" s="61" t="n">
        <f aca="false">MIN(O171*O213,O87)*'Distances &amp; Prices'!O36</f>
        <v>0</v>
      </c>
      <c r="P234" s="61" t="n">
        <f aca="false">MIN(P171*P213,P87)*'Distances &amp; Prices'!P36</f>
        <v>87979.5</v>
      </c>
      <c r="Q234" s="94" t="n">
        <f aca="false">MIN(Q171*Q213,Q87)*'Distances &amp; Prices'!Q36</f>
        <v>0</v>
      </c>
      <c r="R234" s="95" t="n">
        <f aca="false">SUM(B234:Q234)</f>
        <v>387689.511647069</v>
      </c>
    </row>
    <row r="235" customFormat="false" ht="12.75" hidden="false" customHeight="false" outlineLevel="0" collapsed="false">
      <c r="A235" s="70" t="s">
        <v>29</v>
      </c>
      <c r="B235" s="61" t="n">
        <f aca="false">MIN(B172*B214,B88)*'Distances &amp; Prices'!B37</f>
        <v>92610</v>
      </c>
      <c r="C235" s="61" t="n">
        <f aca="false">MIN(C172*C214,C88)*'Distances &amp; Prices'!C37</f>
        <v>0</v>
      </c>
      <c r="D235" s="61" t="n">
        <f aca="false">MIN(D172*D214,D88)*'Distances &amp; Prices'!D37</f>
        <v>83349</v>
      </c>
      <c r="E235" s="61" t="n">
        <f aca="false">MIN(E172*E214,E88)*'Distances &amp; Prices'!E37</f>
        <v>0</v>
      </c>
      <c r="F235" s="61" t="n">
        <f aca="false">MIN(F172*F214,F88)*'Distances &amp; Prices'!F37</f>
        <v>0</v>
      </c>
      <c r="G235" s="61" t="n">
        <f aca="false">MIN(G172*G214,G88)*'Distances &amp; Prices'!G37</f>
        <v>92610</v>
      </c>
      <c r="H235" s="61" t="n">
        <f aca="false">MIN(H172*H214,H88)*'Distances &amp; Prices'!H37</f>
        <v>0</v>
      </c>
      <c r="I235" s="61" t="n">
        <f aca="false">MIN(I172*I214,I88)*'Distances &amp; Prices'!I37</f>
        <v>0</v>
      </c>
      <c r="J235" s="61" t="n">
        <f aca="false">MIN(J172*J214,J88)*'Distances &amp; Prices'!J37</f>
        <v>59186.2692012462</v>
      </c>
      <c r="K235" s="61" t="n">
        <f aca="false">MIN(K172*K214,K88)*'Distances &amp; Prices'!K37</f>
        <v>0</v>
      </c>
      <c r="L235" s="61" t="n">
        <f aca="false">MIN(L172*L214,L88)*'Distances &amp; Prices'!L37</f>
        <v>0</v>
      </c>
      <c r="M235" s="61" t="n">
        <f aca="false">MIN(M172*M214,M88)*'Distances &amp; Prices'!M37</f>
        <v>0</v>
      </c>
      <c r="N235" s="61" t="n">
        <f aca="false">MIN(N172*N214,N88)*'Distances &amp; Prices'!N37</f>
        <v>0</v>
      </c>
      <c r="O235" s="61" t="n">
        <f aca="false">MIN(O172*O214,O88)*'Distances &amp; Prices'!O37</f>
        <v>39040.8561502949</v>
      </c>
      <c r="P235" s="61" t="n">
        <f aca="false">MIN(P172*P214,P88)*'Distances &amp; Prices'!P37</f>
        <v>0</v>
      </c>
      <c r="Q235" s="94" t="n">
        <f aca="false">MIN(Q172*Q214,Q88)*'Distances &amp; Prices'!Q37</f>
        <v>0</v>
      </c>
      <c r="R235" s="95" t="n">
        <f aca="false">SUM(B235:Q235)</f>
        <v>366796.125351541</v>
      </c>
    </row>
    <row r="236" customFormat="false" ht="12.75" hidden="false" customHeight="false" outlineLevel="0" collapsed="false">
      <c r="A236" s="70" t="s">
        <v>30</v>
      </c>
      <c r="B236" s="61" t="n">
        <f aca="false">MIN(B173*B215,B89)*'Distances &amp; Prices'!B38</f>
        <v>0</v>
      </c>
      <c r="C236" s="61" t="n">
        <f aca="false">MIN(C173*C215,C89)*'Distances &amp; Prices'!C38</f>
        <v>0</v>
      </c>
      <c r="D236" s="61" t="n">
        <f aca="false">MIN(D173*D215,D89)*'Distances &amp; Prices'!D38</f>
        <v>92610</v>
      </c>
      <c r="E236" s="61" t="n">
        <f aca="false">MIN(E173*E215,E89)*'Distances &amp; Prices'!E38</f>
        <v>0</v>
      </c>
      <c r="F236" s="61" t="n">
        <f aca="false">MIN(F173*F215,F89)*'Distances &amp; Prices'!F38</f>
        <v>97240.5</v>
      </c>
      <c r="G236" s="61" t="n">
        <f aca="false">MIN(G173*G215,G89)*'Distances &amp; Prices'!G38</f>
        <v>0</v>
      </c>
      <c r="H236" s="61" t="n">
        <f aca="false">MIN(H173*H215,H89)*'Distances &amp; Prices'!H38</f>
        <v>71772.75</v>
      </c>
      <c r="I236" s="61" t="n">
        <f aca="false">MIN(I173*I215,I89)*'Distances &amp; Prices'!I38</f>
        <v>59186.2692012462</v>
      </c>
      <c r="J236" s="61" t="n">
        <f aca="false">MIN(J173*J215,J89)*'Distances &amp; Prices'!J38</f>
        <v>0</v>
      </c>
      <c r="K236" s="61" t="n">
        <f aca="false">MIN(K173*K215,K89)*'Distances &amp; Prices'!K38</f>
        <v>0</v>
      </c>
      <c r="L236" s="61" t="n">
        <f aca="false">MIN(L173*L215,L89)*'Distances &amp; Prices'!L38</f>
        <v>0</v>
      </c>
      <c r="M236" s="61" t="n">
        <f aca="false">MIN(M173*M215,M89)*'Distances &amp; Prices'!M38</f>
        <v>0</v>
      </c>
      <c r="N236" s="61" t="n">
        <f aca="false">MIN(N173*N215,N89)*'Distances &amp; Prices'!N38</f>
        <v>0</v>
      </c>
      <c r="O236" s="61" t="n">
        <f aca="false">MIN(O173*O215,O89)*'Distances &amp; Prices'!O38</f>
        <v>56700</v>
      </c>
      <c r="P236" s="61" t="n">
        <f aca="false">MIN(P173*P215,P89)*'Distances &amp; Prices'!P38</f>
        <v>45694.1508284327</v>
      </c>
      <c r="Q236" s="94" t="n">
        <f aca="false">MIN(Q173*Q215,Q89)*'Distances &amp; Prices'!Q38</f>
        <v>0</v>
      </c>
      <c r="R236" s="95" t="n">
        <f aca="false">SUM(B236:Q236)</f>
        <v>423203.670029679</v>
      </c>
    </row>
    <row r="237" customFormat="false" ht="12.75" hidden="false" customHeight="false" outlineLevel="0" collapsed="false">
      <c r="A237" s="70" t="s">
        <v>31</v>
      </c>
      <c r="B237" s="61" t="n">
        <f aca="false">MIN(B174*B216,B90)*'Distances &amp; Prices'!B39</f>
        <v>0</v>
      </c>
      <c r="C237" s="61" t="n">
        <f aca="false">MIN(C174*C216,C90)*'Distances &amp; Prices'!C39</f>
        <v>0</v>
      </c>
      <c r="D237" s="61" t="n">
        <f aca="false">MIN(D174*D216,D90)*'Distances &amp; Prices'!D39</f>
        <v>0</v>
      </c>
      <c r="E237" s="61" t="n">
        <f aca="false">MIN(E174*E216,E90)*'Distances &amp; Prices'!E39</f>
        <v>0</v>
      </c>
      <c r="F237" s="61" t="n">
        <f aca="false">MIN(F174*F216,F90)*'Distances &amp; Prices'!F39</f>
        <v>0</v>
      </c>
      <c r="G237" s="61" t="n">
        <f aca="false">MIN(G174*G216,G90)*'Distances &amp; Prices'!G39</f>
        <v>0</v>
      </c>
      <c r="H237" s="61" t="n">
        <f aca="false">MIN(H174*H216,H90)*'Distances &amp; Prices'!H39</f>
        <v>0</v>
      </c>
      <c r="I237" s="61" t="n">
        <f aca="false">MIN(I174*I216,I90)*'Distances &amp; Prices'!I39</f>
        <v>0</v>
      </c>
      <c r="J237" s="61" t="n">
        <f aca="false">MIN(J174*J216,J90)*'Distances &amp; Prices'!J39</f>
        <v>0</v>
      </c>
      <c r="K237" s="61" t="n">
        <f aca="false">MIN(K174*K216,K90)*'Distances &amp; Prices'!K39</f>
        <v>0</v>
      </c>
      <c r="L237" s="61" t="n">
        <f aca="false">MIN(L174*L216,L90)*'Distances &amp; Prices'!L39</f>
        <v>0</v>
      </c>
      <c r="M237" s="61" t="n">
        <f aca="false">MIN(M174*M216,M90)*'Distances &amp; Prices'!M39</f>
        <v>0</v>
      </c>
      <c r="N237" s="61" t="n">
        <f aca="false">MIN(N174*N216,N90)*'Distances &amp; Prices'!N39</f>
        <v>0</v>
      </c>
      <c r="O237" s="61" t="n">
        <f aca="false">MIN(O174*O216,O90)*'Distances &amp; Prices'!O39</f>
        <v>0</v>
      </c>
      <c r="P237" s="61" t="n">
        <f aca="false">MIN(P174*P216,P90)*'Distances &amp; Prices'!P39</f>
        <v>0</v>
      </c>
      <c r="Q237" s="94" t="n">
        <f aca="false">MIN(Q174*Q216,Q90)*'Distances &amp; Prices'!Q39</f>
        <v>0</v>
      </c>
      <c r="R237" s="95" t="n">
        <f aca="false">SUM(B237:Q237)</f>
        <v>0</v>
      </c>
    </row>
    <row r="238" customFormat="false" ht="12.75" hidden="false" customHeight="false" outlineLevel="0" collapsed="false">
      <c r="A238" s="70" t="s">
        <v>32</v>
      </c>
      <c r="B238" s="61" t="n">
        <f aca="false">MIN(B175*B217,B91)*'Distances &amp; Prices'!B40</f>
        <v>0</v>
      </c>
      <c r="C238" s="61" t="n">
        <f aca="false">MIN(C175*C217,C91)*'Distances &amp; Prices'!C40</f>
        <v>0</v>
      </c>
      <c r="D238" s="61" t="n">
        <f aca="false">MIN(D175*D217,D91)*'Distances &amp; Prices'!D40</f>
        <v>0</v>
      </c>
      <c r="E238" s="61" t="n">
        <f aca="false">MIN(E175*E217,E91)*'Distances &amp; Prices'!E40</f>
        <v>0</v>
      </c>
      <c r="F238" s="61" t="n">
        <f aca="false">MIN(F175*F217,F91)*'Distances &amp; Prices'!F40</f>
        <v>0</v>
      </c>
      <c r="G238" s="61" t="n">
        <f aca="false">MIN(G175*G217,G91)*'Distances &amp; Prices'!G40</f>
        <v>0</v>
      </c>
      <c r="H238" s="61" t="n">
        <f aca="false">MIN(H175*H217,H91)*'Distances &amp; Prices'!H40</f>
        <v>0</v>
      </c>
      <c r="I238" s="61" t="n">
        <f aca="false">MIN(I175*I217,I91)*'Distances &amp; Prices'!I40</f>
        <v>0</v>
      </c>
      <c r="J238" s="61" t="n">
        <f aca="false">MIN(J175*J217,J91)*'Distances &amp; Prices'!J40</f>
        <v>0</v>
      </c>
      <c r="K238" s="61" t="n">
        <f aca="false">MIN(K175*K217,K91)*'Distances &amp; Prices'!K40</f>
        <v>0</v>
      </c>
      <c r="L238" s="61" t="n">
        <f aca="false">MIN(L175*L217,L91)*'Distances &amp; Prices'!L40</f>
        <v>0</v>
      </c>
      <c r="M238" s="61" t="n">
        <f aca="false">MIN(M175*M217,M91)*'Distances &amp; Prices'!M40</f>
        <v>0</v>
      </c>
      <c r="N238" s="61" t="n">
        <f aca="false">MIN(N175*N217,N91)*'Distances &amp; Prices'!N40</f>
        <v>0</v>
      </c>
      <c r="O238" s="61" t="n">
        <f aca="false">MIN(O175*O217,O91)*'Distances &amp; Prices'!O40</f>
        <v>0</v>
      </c>
      <c r="P238" s="61" t="n">
        <f aca="false">MIN(P175*P217,P91)*'Distances &amp; Prices'!P40</f>
        <v>0</v>
      </c>
      <c r="Q238" s="94" t="n">
        <f aca="false">MIN(Q175*Q217,Q91)*'Distances &amp; Prices'!Q40</f>
        <v>0</v>
      </c>
      <c r="R238" s="95" t="n">
        <f aca="false">SUM(B238:Q238)</f>
        <v>0</v>
      </c>
    </row>
    <row r="239" customFormat="false" ht="12.75" hidden="false" customHeight="false" outlineLevel="0" collapsed="false">
      <c r="A239" s="70" t="s">
        <v>33</v>
      </c>
      <c r="B239" s="61" t="n">
        <f aca="false">MIN(B176*B218,B92)*'Distances &amp; Prices'!B41</f>
        <v>78718.5</v>
      </c>
      <c r="C239" s="61" t="n">
        <f aca="false">MIN(C176*C218,C92)*'Distances &amp; Prices'!C41</f>
        <v>20581.9930272044</v>
      </c>
      <c r="D239" s="61" t="n">
        <f aca="false">MIN(D176*D218,D92)*'Distances &amp; Prices'!D41</f>
        <v>0</v>
      </c>
      <c r="E239" s="61" t="n">
        <f aca="false">MIN(E176*E218,E92)*'Distances &amp; Prices'!E41</f>
        <v>71772.75</v>
      </c>
      <c r="F239" s="61" t="n">
        <f aca="false">MIN(F176*F218,F92)*'Distances &amp; Prices'!F41</f>
        <v>83349</v>
      </c>
      <c r="G239" s="61" t="n">
        <f aca="false">MIN(G176*G218,G92)*'Distances &amp; Prices'!G41</f>
        <v>0</v>
      </c>
      <c r="H239" s="61" t="n">
        <f aca="false">MIN(H176*H218,H92)*'Distances &amp; Prices'!H41</f>
        <v>0</v>
      </c>
      <c r="I239" s="61" t="n">
        <f aca="false">MIN(I176*I218,I92)*'Distances &amp; Prices'!I41</f>
        <v>0</v>
      </c>
      <c r="J239" s="61" t="n">
        <f aca="false">MIN(J176*J218,J92)*'Distances &amp; Prices'!J41</f>
        <v>0</v>
      </c>
      <c r="K239" s="61" t="n">
        <f aca="false">MIN(K176*K218,K92)*'Distances &amp; Prices'!K41</f>
        <v>0</v>
      </c>
      <c r="L239" s="61" t="n">
        <f aca="false">MIN(L176*L218,L92)*'Distances &amp; Prices'!L41</f>
        <v>0</v>
      </c>
      <c r="M239" s="61" t="n">
        <f aca="false">MIN(M176*M218,M92)*'Distances &amp; Prices'!M41</f>
        <v>0</v>
      </c>
      <c r="N239" s="61" t="n">
        <f aca="false">MIN(N176*N218,N92)*'Distances &amp; Prices'!N41</f>
        <v>22023.6703944067</v>
      </c>
      <c r="O239" s="61" t="n">
        <f aca="false">MIN(O176*O218,O92)*'Distances &amp; Prices'!O41</f>
        <v>0</v>
      </c>
      <c r="P239" s="61" t="n">
        <f aca="false">MIN(P176*P218,P92)*'Distances &amp; Prices'!P41</f>
        <v>0</v>
      </c>
      <c r="Q239" s="94" t="n">
        <f aca="false">MIN(Q176*Q218,Q92)*'Distances &amp; Prices'!Q41</f>
        <v>0</v>
      </c>
      <c r="R239" s="95" t="n">
        <f aca="false">SUM(B239:Q239)</f>
        <v>276445.913421611</v>
      </c>
    </row>
    <row r="240" customFormat="false" ht="12.75" hidden="false" customHeight="false" outlineLevel="0" collapsed="false">
      <c r="A240" s="70" t="s">
        <v>38</v>
      </c>
      <c r="B240" s="61" t="n">
        <f aca="false">MIN(B177*B219,B93)*'Distances &amp; Prices'!B42</f>
        <v>0</v>
      </c>
      <c r="C240" s="61" t="n">
        <f aca="false">MIN(C177*C219,C93)*'Distances &amp; Prices'!C42</f>
        <v>0</v>
      </c>
      <c r="D240" s="61" t="n">
        <f aca="false">MIN(D177*D219,D93)*'Distances &amp; Prices'!D42</f>
        <v>0</v>
      </c>
      <c r="E240" s="61" t="n">
        <f aca="false">MIN(E177*E219,E93)*'Distances &amp; Prices'!E42</f>
        <v>0</v>
      </c>
      <c r="F240" s="61" t="n">
        <f aca="false">MIN(F177*F219,F93)*'Distances &amp; Prices'!F42</f>
        <v>0</v>
      </c>
      <c r="G240" s="61" t="n">
        <f aca="false">MIN(G177*G219,G93)*'Distances &amp; Prices'!G42</f>
        <v>0</v>
      </c>
      <c r="H240" s="61" t="n">
        <f aca="false">MIN(H177*H219,H93)*'Distances &amp; Prices'!H42</f>
        <v>0</v>
      </c>
      <c r="I240" s="61" t="n">
        <f aca="false">MIN(I177*I219,I93)*'Distances &amp; Prices'!I42</f>
        <v>0</v>
      </c>
      <c r="J240" s="61" t="n">
        <f aca="false">MIN(J177*J219,J93)*'Distances &amp; Prices'!J42</f>
        <v>0</v>
      </c>
      <c r="K240" s="61" t="n">
        <f aca="false">MIN(K177*K219,K93)*'Distances &amp; Prices'!K42</f>
        <v>0</v>
      </c>
      <c r="L240" s="61" t="n">
        <f aca="false">MIN(L177*L219,L93)*'Distances &amp; Prices'!L42</f>
        <v>0</v>
      </c>
      <c r="M240" s="61" t="n">
        <f aca="false">MIN(M177*M219,M93)*'Distances &amp; Prices'!M42</f>
        <v>22023.6703944067</v>
      </c>
      <c r="N240" s="61" t="n">
        <f aca="false">MIN(N177*N219,N93)*'Distances &amp; Prices'!N42</f>
        <v>0</v>
      </c>
      <c r="O240" s="61" t="n">
        <f aca="false">MIN(O177*O219,O93)*'Distances &amp; Prices'!O42</f>
        <v>0</v>
      </c>
      <c r="P240" s="61" t="n">
        <f aca="false">MIN(P177*P219,P93)*'Distances &amp; Prices'!P42</f>
        <v>0</v>
      </c>
      <c r="Q240" s="94" t="n">
        <f aca="false">MIN(Q177*Q219,Q93)*'Distances &amp; Prices'!Q42</f>
        <v>0</v>
      </c>
      <c r="R240" s="95" t="n">
        <f aca="false">SUM(B240:Q240)</f>
        <v>22023.6703944067</v>
      </c>
    </row>
    <row r="241" customFormat="false" ht="12.75" hidden="false" customHeight="false" outlineLevel="0" collapsed="false">
      <c r="A241" s="70" t="s">
        <v>35</v>
      </c>
      <c r="B241" s="61" t="n">
        <f aca="false">MIN(B178*B220,B94)*'Distances &amp; Prices'!B43</f>
        <v>85664.25</v>
      </c>
      <c r="C241" s="61" t="n">
        <f aca="false">MIN(C178*C220,C94)*'Distances &amp; Prices'!C43</f>
        <v>0</v>
      </c>
      <c r="D241" s="61" t="n">
        <f aca="false">MIN(D178*D220,D94)*'Distances &amp; Prices'!D43</f>
        <v>81033.75</v>
      </c>
      <c r="E241" s="61" t="n">
        <f aca="false">MIN(E178*E220,E94)*'Distances &amp; Prices'!E43</f>
        <v>92610</v>
      </c>
      <c r="F241" s="61" t="n">
        <f aca="false">MIN(F178*F220,F94)*'Distances &amp; Prices'!F43</f>
        <v>0</v>
      </c>
      <c r="G241" s="61" t="n">
        <f aca="false">MIN(G178*G220,G94)*'Distances &amp; Prices'!G43</f>
        <v>92610</v>
      </c>
      <c r="H241" s="61" t="n">
        <f aca="false">MIN(H178*H220,H94)*'Distances &amp; Prices'!H43</f>
        <v>0</v>
      </c>
      <c r="I241" s="61" t="n">
        <f aca="false">MIN(I178*I220,I94)*'Distances &amp; Prices'!I43</f>
        <v>39040.8561502949</v>
      </c>
      <c r="J241" s="61" t="n">
        <f aca="false">MIN(J178*J220,J94)*'Distances &amp; Prices'!J43</f>
        <v>56700</v>
      </c>
      <c r="K241" s="61" t="n">
        <f aca="false">MIN(K178*K220,K94)*'Distances &amp; Prices'!K43</f>
        <v>0</v>
      </c>
      <c r="L241" s="61" t="n">
        <f aca="false">MIN(L178*L220,L94)*'Distances &amp; Prices'!L43</f>
        <v>0</v>
      </c>
      <c r="M241" s="61" t="n">
        <f aca="false">MIN(M178*M220,M94)*'Distances &amp; Prices'!M43</f>
        <v>0</v>
      </c>
      <c r="N241" s="61" t="n">
        <f aca="false">MIN(N178*N220,N94)*'Distances &amp; Prices'!N43</f>
        <v>0</v>
      </c>
      <c r="O241" s="61" t="n">
        <f aca="false">MIN(O178*O220,O94)*'Distances &amp; Prices'!O43</f>
        <v>0</v>
      </c>
      <c r="P241" s="61" t="n">
        <f aca="false">MIN(P178*P220,P94)*'Distances &amp; Prices'!P43</f>
        <v>0</v>
      </c>
      <c r="Q241" s="94" t="n">
        <f aca="false">MIN(Q178*Q220,Q94)*'Distances &amp; Prices'!Q43</f>
        <v>0</v>
      </c>
      <c r="R241" s="95" t="n">
        <f aca="false">SUM(B241:Q241)</f>
        <v>447658.856150295</v>
      </c>
    </row>
    <row r="242" customFormat="false" ht="12.75" hidden="false" customHeight="false" outlineLevel="0" collapsed="false">
      <c r="A242" s="70" t="s">
        <v>36</v>
      </c>
      <c r="B242" s="61" t="n">
        <f aca="false">MIN(B179*B221,B95)*'Distances &amp; Prices'!B44</f>
        <v>0</v>
      </c>
      <c r="C242" s="61" t="n">
        <f aca="false">MIN(C179*C221,C95)*'Distances &amp; Prices'!C44</f>
        <v>0</v>
      </c>
      <c r="D242" s="61" t="n">
        <f aca="false">MIN(D179*D221,D95)*'Distances &amp; Prices'!D44</f>
        <v>0</v>
      </c>
      <c r="E242" s="61" t="n">
        <f aca="false">MIN(E179*E221,E95)*'Distances &amp; Prices'!E44</f>
        <v>81033.75</v>
      </c>
      <c r="F242" s="61" t="n">
        <f aca="false">MIN(F179*F221,F95)*'Distances &amp; Prices'!F44</f>
        <v>0</v>
      </c>
      <c r="G242" s="61" t="n">
        <f aca="false">MIN(G179*G221,G95)*'Distances &amp; Prices'!G44</f>
        <v>0</v>
      </c>
      <c r="H242" s="61" t="n">
        <f aca="false">MIN(H179*H221,H95)*'Distances &amp; Prices'!H44</f>
        <v>87979.5</v>
      </c>
      <c r="I242" s="61" t="n">
        <f aca="false">MIN(I179*I221,I95)*'Distances &amp; Prices'!I44</f>
        <v>0</v>
      </c>
      <c r="J242" s="61" t="n">
        <f aca="false">MIN(J179*J221,J95)*'Distances &amp; Prices'!J44</f>
        <v>45694.1508284327</v>
      </c>
      <c r="K242" s="61" t="n">
        <f aca="false">MIN(K179*K221,K95)*'Distances &amp; Prices'!K44</f>
        <v>0</v>
      </c>
      <c r="L242" s="61" t="n">
        <f aca="false">MIN(L179*L221,L95)*'Distances &amp; Prices'!L44</f>
        <v>0</v>
      </c>
      <c r="M242" s="61" t="n">
        <f aca="false">MIN(M179*M221,M95)*'Distances &amp; Prices'!M44</f>
        <v>0</v>
      </c>
      <c r="N242" s="61" t="n">
        <f aca="false">MIN(N179*N221,N95)*'Distances &amp; Prices'!N44</f>
        <v>0</v>
      </c>
      <c r="O242" s="61" t="n">
        <f aca="false">MIN(O179*O221,O95)*'Distances &amp; Prices'!O44</f>
        <v>0</v>
      </c>
      <c r="P242" s="61" t="n">
        <f aca="false">MIN(P179*P221,P95)*'Distances &amp; Prices'!P44</f>
        <v>0</v>
      </c>
      <c r="Q242" s="94" t="n">
        <f aca="false">MIN(Q179*Q221,Q95)*'Distances &amp; Prices'!Q44</f>
        <v>0</v>
      </c>
      <c r="R242" s="95" t="n">
        <f aca="false">SUM(B242:Q242)</f>
        <v>214707.400828433</v>
      </c>
    </row>
    <row r="243" customFormat="false" ht="13.5" hidden="false" customHeight="false" outlineLevel="0" collapsed="false">
      <c r="A243" s="96" t="s">
        <v>37</v>
      </c>
      <c r="B243" s="97" t="n">
        <f aca="false">MIN(B180*B222,B96)*'Distances &amp; Prices'!B45</f>
        <v>0</v>
      </c>
      <c r="C243" s="97" t="n">
        <f aca="false">MIN(C180*C222,C96)*'Distances &amp; Prices'!C45</f>
        <v>0</v>
      </c>
      <c r="D243" s="97" t="n">
        <f aca="false">MIN(D180*D222,D96)*'Distances &amp; Prices'!D45</f>
        <v>0</v>
      </c>
      <c r="E243" s="97" t="n">
        <f aca="false">MIN(E180*E222,E96)*'Distances &amp; Prices'!E45</f>
        <v>0</v>
      </c>
      <c r="F243" s="97" t="n">
        <f aca="false">MIN(F180*F222,F96)*'Distances &amp; Prices'!F45</f>
        <v>0</v>
      </c>
      <c r="G243" s="97" t="n">
        <f aca="false">MIN(G180*G222,G96)*'Distances &amp; Prices'!G45</f>
        <v>0</v>
      </c>
      <c r="H243" s="97" t="n">
        <f aca="false">MIN(H180*H222,H96)*'Distances &amp; Prices'!H45</f>
        <v>0</v>
      </c>
      <c r="I243" s="97" t="n">
        <f aca="false">MIN(I180*I222,I96)*'Distances &amp; Prices'!I45</f>
        <v>0</v>
      </c>
      <c r="J243" s="97" t="n">
        <f aca="false">MIN(J180*J222,J96)*'Distances &amp; Prices'!J45</f>
        <v>0</v>
      </c>
      <c r="K243" s="97" t="n">
        <f aca="false">MIN(K180*K222,K96)*'Distances &amp; Prices'!K45</f>
        <v>0</v>
      </c>
      <c r="L243" s="97" t="n">
        <f aca="false">MIN(L180*L222,L96)*'Distances &amp; Prices'!L45</f>
        <v>0</v>
      </c>
      <c r="M243" s="97" t="n">
        <f aca="false">MIN(M180*M222,M96)*'Distances &amp; Prices'!M45</f>
        <v>0</v>
      </c>
      <c r="N243" s="97" t="n">
        <f aca="false">MIN(N180*N222,N96)*'Distances &amp; Prices'!N45</f>
        <v>0</v>
      </c>
      <c r="O243" s="97" t="n">
        <f aca="false">MIN(O180*O222,O96)*'Distances &amp; Prices'!O45</f>
        <v>0</v>
      </c>
      <c r="P243" s="97" t="n">
        <f aca="false">MIN(P180*P222,P96)*'Distances &amp; Prices'!P45</f>
        <v>0</v>
      </c>
      <c r="Q243" s="98" t="n">
        <f aca="false">MIN(Q180*Q222,Q96)*'Distances &amp; Prices'!Q45</f>
        <v>0</v>
      </c>
      <c r="R243" s="99" t="n">
        <f aca="false">SUM(B243:Q243)</f>
        <v>0</v>
      </c>
    </row>
    <row r="244" customFormat="false" ht="13.5" hidden="false" customHeight="false" outlineLevel="0" collapsed="false">
      <c r="A244" s="100" t="s">
        <v>3</v>
      </c>
      <c r="B244" s="101" t="n">
        <f aca="false">SUM(B228:B243)</f>
        <v>405168.75</v>
      </c>
      <c r="C244" s="101" t="n">
        <f aca="false">SUM(C228:C243)</f>
        <v>101615.743027204</v>
      </c>
      <c r="D244" s="101" t="n">
        <f aca="false">SUM(D228:D243)</f>
        <v>599507.598482398</v>
      </c>
      <c r="E244" s="101" t="n">
        <f aca="false">SUM(E228:E243)</f>
        <v>609953.511647069</v>
      </c>
      <c r="F244" s="101" t="n">
        <f aca="false">SUM(F228:F243)</f>
        <v>347287.5</v>
      </c>
      <c r="G244" s="101" t="n">
        <f aca="false">SUM(G228:G243)</f>
        <v>249904.848482398</v>
      </c>
      <c r="H244" s="101" t="n">
        <f aca="false">SUM(H228:H243)</f>
        <v>387689.511647069</v>
      </c>
      <c r="I244" s="101" t="n">
        <f aca="false">SUM(I228:I243)</f>
        <v>366796.125351541</v>
      </c>
      <c r="J244" s="101" t="n">
        <f aca="false">SUM(J228:J243)</f>
        <v>423203.670029679</v>
      </c>
      <c r="K244" s="101" t="n">
        <f aca="false">SUM(K228:K243)</f>
        <v>0</v>
      </c>
      <c r="L244" s="101" t="n">
        <f aca="false">SUM(L228:L243)</f>
        <v>0</v>
      </c>
      <c r="M244" s="101" t="n">
        <f aca="false">SUM(M228:M243)</f>
        <v>276445.913421611</v>
      </c>
      <c r="N244" s="101" t="n">
        <f aca="false">SUM(N228:N243)</f>
        <v>22023.6703944067</v>
      </c>
      <c r="O244" s="101" t="n">
        <f aca="false">SUM(O228:O243)</f>
        <v>447658.856150295</v>
      </c>
      <c r="P244" s="101" t="n">
        <f aca="false">SUM(P228:P243)</f>
        <v>214707.400828433</v>
      </c>
      <c r="Q244" s="102" t="n">
        <f aca="false">SUM(Q228:Q243)</f>
        <v>0</v>
      </c>
      <c r="R244" s="103" t="n">
        <f aca="false">SUM(B244:Q244)</f>
        <v>4451963.0994621</v>
      </c>
    </row>
    <row r="246" customFormat="false" ht="12.75" hidden="false" customHeight="false" outlineLevel="0" collapsed="false">
      <c r="A246" s="53" t="s">
        <v>50</v>
      </c>
    </row>
    <row r="247" customFormat="false" ht="13.5" hidden="false" customHeight="false" outlineLevel="0" collapsed="false">
      <c r="B247" s="30" t="s">
        <v>20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36" t="s">
        <v>21</v>
      </c>
      <c r="B248" s="68" t="s">
        <v>22</v>
      </c>
      <c r="C248" s="68" t="s">
        <v>23</v>
      </c>
      <c r="D248" s="68" t="s">
        <v>24</v>
      </c>
      <c r="E248" s="68" t="s">
        <v>25</v>
      </c>
      <c r="F248" s="68" t="s">
        <v>26</v>
      </c>
      <c r="G248" s="68" t="s">
        <v>27</v>
      </c>
      <c r="H248" s="68" t="s">
        <v>28</v>
      </c>
      <c r="I248" s="68" t="s">
        <v>29</v>
      </c>
      <c r="J248" s="68" t="s">
        <v>30</v>
      </c>
      <c r="K248" s="68" t="s">
        <v>31</v>
      </c>
      <c r="L248" s="68" t="s">
        <v>32</v>
      </c>
      <c r="M248" s="68" t="s">
        <v>33</v>
      </c>
      <c r="N248" s="68" t="s">
        <v>34</v>
      </c>
      <c r="O248" s="68" t="s">
        <v>35</v>
      </c>
      <c r="P248" s="68" t="s">
        <v>36</v>
      </c>
      <c r="Q248" s="69" t="s">
        <v>37</v>
      </c>
      <c r="R248" s="104"/>
    </row>
    <row r="249" customFormat="false" ht="12.75" hidden="false" customHeight="false" outlineLevel="0" collapsed="false">
      <c r="A249" s="70" t="s">
        <v>22</v>
      </c>
      <c r="B249" s="61" t="n">
        <f aca="false">B165*'Distances &amp; Prices'!B5*2</f>
        <v>0</v>
      </c>
      <c r="C249" s="61" t="n">
        <f aca="false">C165*'Distances &amp; Prices'!C5*2</f>
        <v>825000</v>
      </c>
      <c r="D249" s="61" t="n">
        <f aca="false">D165*'Distances &amp; Prices'!D5*2</f>
        <v>529200</v>
      </c>
      <c r="E249" s="61" t="n">
        <f aca="false">E165*'Distances &amp; Prices'!E5*2</f>
        <v>302400</v>
      </c>
      <c r="F249" s="61" t="n">
        <f aca="false">F165*'Distances &amp; Prices'!F5*2</f>
        <v>548100</v>
      </c>
      <c r="G249" s="61" t="n">
        <f aca="false">G165*'Distances &amp; Prices'!G5*2</f>
        <v>283500</v>
      </c>
      <c r="H249" s="61" t="n">
        <f aca="false">H165*'Distances &amp; Prices'!H5*2</f>
        <v>302400</v>
      </c>
      <c r="I249" s="61" t="n">
        <f aca="false">I165*'Distances &amp; Prices'!I5*2</f>
        <v>756000</v>
      </c>
      <c r="J249" s="61" t="n">
        <f aca="false">J165*'Distances &amp; Prices'!J5*2</f>
        <v>2305600</v>
      </c>
      <c r="K249" s="61" t="n">
        <f aca="false">K165*'Distances &amp; Prices'!K5*2</f>
        <v>245700</v>
      </c>
      <c r="L249" s="61" t="n">
        <f aca="false">L165*'Distances &amp; Prices'!L5*2</f>
        <v>280000</v>
      </c>
      <c r="M249" s="61" t="n">
        <f aca="false">M165*'Distances &amp; Prices'!M5*2</f>
        <v>321300</v>
      </c>
      <c r="N249" s="61" t="n">
        <f aca="false">N165*'Distances &amp; Prices'!N5*2</f>
        <v>283500</v>
      </c>
      <c r="O249" s="61" t="n">
        <f aca="false">O165*'Distances &amp; Prices'!O5*2</f>
        <v>699300</v>
      </c>
      <c r="P249" s="61" t="n">
        <f aca="false">P165*'Distances &amp; Prices'!P5*2</f>
        <v>1875000</v>
      </c>
      <c r="Q249" s="62" t="n">
        <f aca="false">Q165*'Distances &amp; Prices'!Q5*2</f>
        <v>336000</v>
      </c>
      <c r="R249" s="35"/>
    </row>
    <row r="250" customFormat="false" ht="12.75" hidden="false" customHeight="false" outlineLevel="0" collapsed="false">
      <c r="A250" s="70" t="s">
        <v>23</v>
      </c>
      <c r="B250" s="61" t="n">
        <f aca="false">B166*'Distances &amp; Prices'!B6*2</f>
        <v>825000</v>
      </c>
      <c r="C250" s="61" t="n">
        <f aca="false">C166*'Distances &amp; Prices'!C6*2</f>
        <v>0</v>
      </c>
      <c r="D250" s="61" t="n">
        <f aca="false">D166*'Distances &amp; Prices'!D6*2</f>
        <v>750000</v>
      </c>
      <c r="E250" s="61" t="n">
        <f aca="false">E166*'Distances &amp; Prices'!E6*2</f>
        <v>661500</v>
      </c>
      <c r="F250" s="61" t="n">
        <f aca="false">F166*'Distances &amp; Prices'!F6*2</f>
        <v>756000</v>
      </c>
      <c r="G250" s="61" t="n">
        <f aca="false">G166*'Distances &amp; Prices'!G6*2</f>
        <v>302400</v>
      </c>
      <c r="H250" s="61" t="n">
        <f aca="false">H166*'Distances &amp; Prices'!H6*2</f>
        <v>699300</v>
      </c>
      <c r="I250" s="61" t="n">
        <f aca="false">I166*'Distances &amp; Prices'!I6*2</f>
        <v>1039500</v>
      </c>
      <c r="J250" s="61" t="n">
        <f aca="false">J166*'Distances &amp; Prices'!J6*2</f>
        <v>1134000</v>
      </c>
      <c r="K250" s="61" t="n">
        <f aca="false">K166*'Distances &amp; Prices'!K6*2</f>
        <v>567000</v>
      </c>
      <c r="L250" s="61" t="n">
        <f aca="false">L166*'Distances &amp; Prices'!L6*2</f>
        <v>567000</v>
      </c>
      <c r="M250" s="61" t="n">
        <f aca="false">M166*'Distances &amp; Prices'!M6*2</f>
        <v>75600</v>
      </c>
      <c r="N250" s="61" t="n">
        <f aca="false">N166*'Distances &amp; Prices'!N6*2</f>
        <v>113400</v>
      </c>
      <c r="O250" s="61" t="n">
        <f aca="false">O166*'Distances &amp; Prices'!O6*2</f>
        <v>1001700</v>
      </c>
      <c r="P250" s="61" t="n">
        <f aca="false">P166*'Distances &amp; Prices'!P6*2</f>
        <v>1171800</v>
      </c>
      <c r="Q250" s="62" t="n">
        <f aca="false">Q166*'Distances &amp; Prices'!Q6*2</f>
        <v>170100</v>
      </c>
      <c r="R250" s="35"/>
    </row>
    <row r="251" customFormat="false" ht="12.75" hidden="false" customHeight="false" outlineLevel="0" collapsed="false">
      <c r="A251" s="70" t="s">
        <v>24</v>
      </c>
      <c r="B251" s="61" t="n">
        <f aca="false">B167*'Distances &amp; Prices'!B7*2</f>
        <v>529200</v>
      </c>
      <c r="C251" s="61" t="n">
        <f aca="false">C167*'Distances &amp; Prices'!C7*2</f>
        <v>750000</v>
      </c>
      <c r="D251" s="61" t="n">
        <f aca="false">D167*'Distances &amp; Prices'!D7*2</f>
        <v>0</v>
      </c>
      <c r="E251" s="61" t="n">
        <f aca="false">E167*'Distances &amp; Prices'!E7*2</f>
        <v>340200</v>
      </c>
      <c r="F251" s="61" t="n">
        <f aca="false">F167*'Distances &amp; Prices'!F7*2</f>
        <v>378000</v>
      </c>
      <c r="G251" s="61" t="n">
        <f aca="false">G167*'Distances &amp; Prices'!G7*2</f>
        <v>136800</v>
      </c>
      <c r="H251" s="61" t="n">
        <f aca="false">H167*'Distances &amp; Prices'!H7*2</f>
        <v>415800</v>
      </c>
      <c r="I251" s="61" t="n">
        <f aca="false">I167*'Distances &amp; Prices'!I7*2</f>
        <v>680400</v>
      </c>
      <c r="J251" s="61" t="n">
        <f aca="false">J167*'Distances &amp; Prices'!J7*2</f>
        <v>756000</v>
      </c>
      <c r="K251" s="61" t="n">
        <f aca="false">K167*'Distances &amp; Prices'!K7*2</f>
        <v>529200</v>
      </c>
      <c r="L251" s="61" t="n">
        <f aca="false">L167*'Distances &amp; Prices'!L7*2</f>
        <v>504000</v>
      </c>
      <c r="M251" s="61" t="n">
        <f aca="false">M167*'Distances &amp; Prices'!M7*2</f>
        <v>302400</v>
      </c>
      <c r="N251" s="61" t="n">
        <f aca="false">N167*'Distances &amp; Prices'!N7*2</f>
        <v>600000</v>
      </c>
      <c r="O251" s="61" t="n">
        <f aca="false">O167*'Distances &amp; Prices'!O7*2</f>
        <v>661500</v>
      </c>
      <c r="P251" s="61" t="n">
        <f aca="false">P167*'Distances &amp; Prices'!P7*2</f>
        <v>1650000</v>
      </c>
      <c r="Q251" s="62" t="n">
        <f aca="false">Q167*'Distances &amp; Prices'!Q7*2</f>
        <v>392000</v>
      </c>
      <c r="R251" s="35"/>
    </row>
    <row r="252" customFormat="false" ht="12.75" hidden="false" customHeight="false" outlineLevel="0" collapsed="false">
      <c r="A252" s="70" t="s">
        <v>25</v>
      </c>
      <c r="B252" s="61" t="n">
        <f aca="false">B168*'Distances &amp; Prices'!B8*2</f>
        <v>302400</v>
      </c>
      <c r="C252" s="61" t="n">
        <f aca="false">C168*'Distances &amp; Prices'!C8*2</f>
        <v>661500</v>
      </c>
      <c r="D252" s="61" t="n">
        <f aca="false">D168*'Distances &amp; Prices'!D8*2</f>
        <v>340200</v>
      </c>
      <c r="E252" s="61" t="n">
        <f aca="false">E168*'Distances &amp; Prices'!E8*2</f>
        <v>0</v>
      </c>
      <c r="F252" s="61" t="n">
        <f aca="false">F168*'Distances &amp; Prices'!F8*2</f>
        <v>302400</v>
      </c>
      <c r="G252" s="61" t="n">
        <f aca="false">G168*'Distances &amp; Prices'!G8*2</f>
        <v>862500</v>
      </c>
      <c r="H252" s="61" t="n">
        <f aca="false">H168*'Distances &amp; Prices'!H8*2</f>
        <v>94500</v>
      </c>
      <c r="I252" s="61" t="n">
        <f aca="false">I168*'Distances &amp; Prices'!I8*2</f>
        <v>472500</v>
      </c>
      <c r="J252" s="61" t="n">
        <f aca="false">J168*'Distances &amp; Prices'!J8*2</f>
        <v>529200</v>
      </c>
      <c r="K252" s="61" t="n">
        <f aca="false">K168*'Distances &amp; Prices'!K8*2</f>
        <v>510300</v>
      </c>
      <c r="L252" s="61" t="n">
        <f aca="false">L168*'Distances &amp; Prices'!L8*2</f>
        <v>189000</v>
      </c>
      <c r="M252" s="61" t="n">
        <f aca="false">M168*'Distances &amp; Prices'!M8*2</f>
        <v>585900</v>
      </c>
      <c r="N252" s="61" t="n">
        <f aca="false">N168*'Distances &amp; Prices'!N8*2</f>
        <v>548100</v>
      </c>
      <c r="O252" s="61" t="n">
        <f aca="false">O168*'Distances &amp; Prices'!O8*2</f>
        <v>378000</v>
      </c>
      <c r="P252" s="61" t="n">
        <f aca="false">P168*'Distances &amp; Prices'!P8*2</f>
        <v>661500</v>
      </c>
      <c r="Q252" s="62" t="n">
        <f aca="false">Q168*'Distances &amp; Prices'!Q8*2</f>
        <v>491400</v>
      </c>
      <c r="R252" s="35"/>
    </row>
    <row r="253" customFormat="false" ht="12.75" hidden="false" customHeight="false" outlineLevel="0" collapsed="false">
      <c r="A253" s="70" t="s">
        <v>26</v>
      </c>
      <c r="B253" s="61" t="n">
        <f aca="false">B169*'Distances &amp; Prices'!B9*2</f>
        <v>548100</v>
      </c>
      <c r="C253" s="61" t="n">
        <f aca="false">C169*'Distances &amp; Prices'!C9*2</f>
        <v>756000</v>
      </c>
      <c r="D253" s="61" t="n">
        <f aca="false">D169*'Distances &amp; Prices'!D9*2</f>
        <v>378000</v>
      </c>
      <c r="E253" s="61" t="n">
        <f aca="false">E169*'Distances &amp; Prices'!E9*2</f>
        <v>302400</v>
      </c>
      <c r="F253" s="61" t="n">
        <f aca="false">F169*'Distances &amp; Prices'!F9*2</f>
        <v>0</v>
      </c>
      <c r="G253" s="61" t="n">
        <f aca="false">G169*'Distances &amp; Prices'!G9*2</f>
        <v>491400</v>
      </c>
      <c r="H253" s="61" t="n">
        <f aca="false">H169*'Distances &amp; Prices'!H9*2</f>
        <v>588000</v>
      </c>
      <c r="I253" s="61" t="n">
        <f aca="false">I169*'Distances &amp; Prices'!I9*2</f>
        <v>420000</v>
      </c>
      <c r="J253" s="61" t="n">
        <f aca="false">J169*'Distances &amp; Prices'!J9*2</f>
        <v>396900</v>
      </c>
      <c r="K253" s="61" t="n">
        <f aca="false">K169*'Distances &amp; Prices'!K9*2</f>
        <v>793800</v>
      </c>
      <c r="L253" s="61" t="n">
        <f aca="false">L169*'Distances &amp; Prices'!L9*2</f>
        <v>491400</v>
      </c>
      <c r="M253" s="61" t="n">
        <f aca="false">M169*'Distances &amp; Prices'!M9*2</f>
        <v>680400</v>
      </c>
      <c r="N253" s="61" t="n">
        <f aca="false">N169*'Distances &amp; Prices'!N9*2</f>
        <v>661500</v>
      </c>
      <c r="O253" s="61" t="n">
        <f aca="false">O169*'Distances &amp; Prices'!O9*2</f>
        <v>448000</v>
      </c>
      <c r="P253" s="61" t="n">
        <f aca="false">P169*'Distances &amp; Prices'!P9*2</f>
        <v>472500</v>
      </c>
      <c r="Q253" s="62" t="n">
        <f aca="false">Q169*'Distances &amp; Prices'!Q9*2</f>
        <v>604800</v>
      </c>
      <c r="R253" s="35"/>
    </row>
    <row r="254" customFormat="false" ht="12.75" hidden="false" customHeight="false" outlineLevel="0" collapsed="false">
      <c r="A254" s="70" t="s">
        <v>27</v>
      </c>
      <c r="B254" s="61" t="n">
        <f aca="false">B170*'Distances &amp; Prices'!B10*2</f>
        <v>283500</v>
      </c>
      <c r="C254" s="61" t="n">
        <f aca="false">C170*'Distances &amp; Prices'!C10*2</f>
        <v>302400</v>
      </c>
      <c r="D254" s="61" t="n">
        <f aca="false">D170*'Distances &amp; Prices'!D10*2</f>
        <v>136800</v>
      </c>
      <c r="E254" s="61" t="n">
        <f aca="false">E170*'Distances &amp; Prices'!E10*2</f>
        <v>862500</v>
      </c>
      <c r="F254" s="61" t="n">
        <f aca="false">F170*'Distances &amp; Prices'!F10*2</f>
        <v>491400</v>
      </c>
      <c r="G254" s="61" t="n">
        <f aca="false">G170*'Distances &amp; Prices'!G10*2</f>
        <v>0</v>
      </c>
      <c r="H254" s="61" t="n">
        <f aca="false">H170*'Distances &amp; Prices'!H10*2</f>
        <v>491400</v>
      </c>
      <c r="I254" s="61" t="n">
        <f aca="false">I170*'Distances &amp; Prices'!I10*2</f>
        <v>756000</v>
      </c>
      <c r="J254" s="61" t="n">
        <f aca="false">J170*'Distances &amp; Prices'!J10*2</f>
        <v>869400</v>
      </c>
      <c r="K254" s="61" t="n">
        <f aca="false">K170*'Distances &amp; Prices'!K10*2</f>
        <v>529200</v>
      </c>
      <c r="L254" s="61" t="n">
        <f aca="false">L170*'Distances &amp; Prices'!L10*2</f>
        <v>396900</v>
      </c>
      <c r="M254" s="61" t="n">
        <f aca="false">M170*'Distances &amp; Prices'!M10*2</f>
        <v>296400</v>
      </c>
      <c r="N254" s="61" t="n">
        <f aca="false">N170*'Distances &amp; Prices'!N10*2</f>
        <v>226800</v>
      </c>
      <c r="O254" s="61" t="n">
        <f aca="false">O170*'Distances &amp; Prices'!O10*2</f>
        <v>756000</v>
      </c>
      <c r="P254" s="61" t="n">
        <f aca="false">P170*'Distances &amp; Prices'!P10*2</f>
        <v>907200</v>
      </c>
      <c r="Q254" s="62" t="n">
        <f aca="false">Q170*'Distances &amp; Prices'!Q10*2</f>
        <v>189000</v>
      </c>
      <c r="R254" s="35"/>
    </row>
    <row r="255" customFormat="false" ht="12.75" hidden="false" customHeight="false" outlineLevel="0" collapsed="false">
      <c r="A255" s="70" t="s">
        <v>28</v>
      </c>
      <c r="B255" s="61" t="n">
        <f aca="false">B171*'Distances &amp; Prices'!B11*2</f>
        <v>302400</v>
      </c>
      <c r="C255" s="61" t="n">
        <f aca="false">C171*'Distances &amp; Prices'!C11*2</f>
        <v>699300</v>
      </c>
      <c r="D255" s="61" t="n">
        <f aca="false">D171*'Distances &amp; Prices'!D11*2</f>
        <v>415800</v>
      </c>
      <c r="E255" s="61" t="n">
        <f aca="false">E171*'Distances &amp; Prices'!E11*2</f>
        <v>94500</v>
      </c>
      <c r="F255" s="61" t="n">
        <f aca="false">F171*'Distances &amp; Prices'!F11*2</f>
        <v>588000</v>
      </c>
      <c r="G255" s="61" t="n">
        <f aca="false">G171*'Distances &amp; Prices'!G11*2</f>
        <v>491400</v>
      </c>
      <c r="H255" s="61" t="n">
        <f aca="false">H171*'Distances &amp; Prices'!H11*2</f>
        <v>0</v>
      </c>
      <c r="I255" s="61" t="n">
        <f aca="false">I171*'Distances &amp; Prices'!I11*2</f>
        <v>567000</v>
      </c>
      <c r="J255" s="61" t="n">
        <f aca="false">J171*'Distances &amp; Prices'!J11*2</f>
        <v>585900</v>
      </c>
      <c r="K255" s="61" t="n">
        <f aca="false">K171*'Distances &amp; Prices'!K11*2</f>
        <v>453600</v>
      </c>
      <c r="L255" s="61" t="n">
        <f aca="false">L171*'Distances &amp; Prices'!L11*2</f>
        <v>132300</v>
      </c>
      <c r="M255" s="61" t="n">
        <f aca="false">M171*'Distances &amp; Prices'!M11*2</f>
        <v>529200</v>
      </c>
      <c r="N255" s="61" t="n">
        <f aca="false">N171*'Distances &amp; Prices'!N11*2</f>
        <v>567000</v>
      </c>
      <c r="O255" s="61" t="n">
        <f aca="false">O171*'Distances &amp; Prices'!O11*2</f>
        <v>644000</v>
      </c>
      <c r="P255" s="61" t="n">
        <f aca="false">P171*'Distances &amp; Prices'!P11*2</f>
        <v>718200</v>
      </c>
      <c r="Q255" s="62" t="n">
        <f aca="false">Q171*'Distances &amp; Prices'!Q11*2</f>
        <v>510300</v>
      </c>
      <c r="R255" s="35"/>
    </row>
    <row r="256" customFormat="false" ht="12.75" hidden="false" customHeight="false" outlineLevel="0" collapsed="false">
      <c r="A256" s="70" t="s">
        <v>29</v>
      </c>
      <c r="B256" s="61" t="n">
        <f aca="false">B172*'Distances &amp; Prices'!B12*2</f>
        <v>756000</v>
      </c>
      <c r="C256" s="61" t="n">
        <f aca="false">C172*'Distances &amp; Prices'!C12*2</f>
        <v>1039500</v>
      </c>
      <c r="D256" s="61" t="n">
        <f aca="false">D172*'Distances &amp; Prices'!D12*2</f>
        <v>680400</v>
      </c>
      <c r="E256" s="61" t="n">
        <f aca="false">E172*'Distances &amp; Prices'!E12*2</f>
        <v>472500</v>
      </c>
      <c r="F256" s="61" t="n">
        <f aca="false">F172*'Distances &amp; Prices'!F12*2</f>
        <v>420000</v>
      </c>
      <c r="G256" s="61" t="n">
        <f aca="false">G172*'Distances &amp; Prices'!G12*2</f>
        <v>756000</v>
      </c>
      <c r="H256" s="61" t="n">
        <f aca="false">H172*'Distances &amp; Prices'!H12*2</f>
        <v>567000</v>
      </c>
      <c r="I256" s="61" t="n">
        <f aca="false">I172*'Distances &amp; Prices'!I12*2</f>
        <v>0</v>
      </c>
      <c r="J256" s="61" t="n">
        <f aca="false">J172*'Distances &amp; Prices'!J12*2</f>
        <v>94500</v>
      </c>
      <c r="K256" s="61" t="n">
        <f aca="false">K172*'Distances &amp; Prices'!K12*2</f>
        <v>963900</v>
      </c>
      <c r="L256" s="61" t="n">
        <f aca="false">L172*'Distances &amp; Prices'!L12*2</f>
        <v>661500</v>
      </c>
      <c r="M256" s="61" t="n">
        <f aca="false">M172*'Distances &amp; Prices'!M12*2</f>
        <v>963900</v>
      </c>
      <c r="N256" s="61" t="n">
        <f aca="false">N172*'Distances &amp; Prices'!N12*2</f>
        <v>945000</v>
      </c>
      <c r="O256" s="61" t="n">
        <f aca="false">O172*'Distances &amp; Prices'!O12*2</f>
        <v>113400</v>
      </c>
      <c r="P256" s="61" t="n">
        <f aca="false">P172*'Distances &amp; Prices'!P12*2</f>
        <v>250800</v>
      </c>
      <c r="Q256" s="62" t="n">
        <f aca="false">Q172*'Distances &amp; Prices'!Q12*2</f>
        <v>907200</v>
      </c>
      <c r="R256" s="35"/>
    </row>
    <row r="257" customFormat="false" ht="12.75" hidden="false" customHeight="false" outlineLevel="0" collapsed="false">
      <c r="A257" s="70" t="s">
        <v>30</v>
      </c>
      <c r="B257" s="61" t="n">
        <f aca="false">B173*'Distances &amp; Prices'!B13*2</f>
        <v>2305600</v>
      </c>
      <c r="C257" s="61" t="n">
        <f aca="false">C173*'Distances &amp; Prices'!C13*2</f>
        <v>1134000</v>
      </c>
      <c r="D257" s="61" t="n">
        <f aca="false">D173*'Distances &amp; Prices'!D13*2</f>
        <v>756000</v>
      </c>
      <c r="E257" s="61" t="n">
        <f aca="false">E173*'Distances &amp; Prices'!E13*2</f>
        <v>529200</v>
      </c>
      <c r="F257" s="61" t="n">
        <f aca="false">F173*'Distances &amp; Prices'!F13*2</f>
        <v>396900</v>
      </c>
      <c r="G257" s="61" t="n">
        <f aca="false">G173*'Distances &amp; Prices'!G13*2</f>
        <v>869400</v>
      </c>
      <c r="H257" s="61" t="n">
        <f aca="false">H173*'Distances &amp; Prices'!H13*2</f>
        <v>585900</v>
      </c>
      <c r="I257" s="61" t="n">
        <f aca="false">I173*'Distances &amp; Prices'!I13*2</f>
        <v>94500</v>
      </c>
      <c r="J257" s="61" t="n">
        <f aca="false">J173*'Distances &amp; Prices'!J13*2</f>
        <v>0</v>
      </c>
      <c r="K257" s="61" t="n">
        <f aca="false">K173*'Distances &amp; Prices'!K13*2</f>
        <v>1020600</v>
      </c>
      <c r="L257" s="61" t="n">
        <f aca="false">L173*'Distances &amp; Prices'!L13*2</f>
        <v>699300</v>
      </c>
      <c r="M257" s="61" t="n">
        <f aca="false">M173*'Distances &amp; Prices'!M13*2</f>
        <v>1058400</v>
      </c>
      <c r="N257" s="61" t="n">
        <f aca="false">N173*'Distances &amp; Prices'!N13*2</f>
        <v>1020600</v>
      </c>
      <c r="O257" s="61" t="n">
        <f aca="false">O173*'Distances &amp; Prices'!O13*2</f>
        <v>151200</v>
      </c>
      <c r="P257" s="61" t="n">
        <f aca="false">P173*'Distances &amp; Prices'!P13*2</f>
        <v>151200</v>
      </c>
      <c r="Q257" s="62" t="n">
        <f aca="false">Q173*'Distances &amp; Prices'!Q13*2</f>
        <v>1001700</v>
      </c>
      <c r="R257" s="35"/>
    </row>
    <row r="258" customFormat="false" ht="12.75" hidden="false" customHeight="false" outlineLevel="0" collapsed="false">
      <c r="A258" s="70" t="s">
        <v>31</v>
      </c>
      <c r="B258" s="61" t="n">
        <f aca="false">B174*'Distances &amp; Prices'!B14*2</f>
        <v>245700</v>
      </c>
      <c r="C258" s="61" t="n">
        <f aca="false">C174*'Distances &amp; Prices'!C14*2</f>
        <v>567000</v>
      </c>
      <c r="D258" s="61" t="n">
        <f aca="false">D174*'Distances &amp; Prices'!D14*2</f>
        <v>529200</v>
      </c>
      <c r="E258" s="61" t="n">
        <f aca="false">E174*'Distances &amp; Prices'!E14*2</f>
        <v>510300</v>
      </c>
      <c r="F258" s="61" t="n">
        <f aca="false">F174*'Distances &amp; Prices'!F14*2</f>
        <v>793800</v>
      </c>
      <c r="G258" s="61" t="n">
        <f aca="false">G174*'Distances &amp; Prices'!G14*2</f>
        <v>529200</v>
      </c>
      <c r="H258" s="61" t="n">
        <f aca="false">H174*'Distances &amp; Prices'!H14*2</f>
        <v>453600</v>
      </c>
      <c r="I258" s="61" t="n">
        <f aca="false">I174*'Distances &amp; Prices'!I14*2</f>
        <v>963900</v>
      </c>
      <c r="J258" s="61" t="n">
        <f aca="false">J174*'Distances &amp; Prices'!J14*2</f>
        <v>1020600</v>
      </c>
      <c r="K258" s="61" t="n">
        <f aca="false">K174*'Distances &amp; Prices'!K14*2</f>
        <v>0</v>
      </c>
      <c r="L258" s="61" t="n">
        <f aca="false">L174*'Distances &amp; Prices'!L14*2</f>
        <v>321300</v>
      </c>
      <c r="M258" s="61" t="n">
        <f aca="false">M174*'Distances &amp; Prices'!M14*2</f>
        <v>510300</v>
      </c>
      <c r="N258" s="61" t="n">
        <f aca="false">N174*'Distances &amp; Prices'!N14*2</f>
        <v>472500</v>
      </c>
      <c r="O258" s="61" t="n">
        <f aca="false">O174*'Distances &amp; Prices'!O14*2</f>
        <v>888300</v>
      </c>
      <c r="P258" s="61" t="n">
        <f aca="false">P174*'Distances &amp; Prices'!P14*2</f>
        <v>1171800</v>
      </c>
      <c r="Q258" s="62" t="n">
        <f aca="false">Q174*'Distances &amp; Prices'!Q14*2</f>
        <v>396900</v>
      </c>
      <c r="R258" s="35"/>
    </row>
    <row r="259" customFormat="false" ht="12.75" hidden="false" customHeight="false" outlineLevel="0" collapsed="false">
      <c r="A259" s="70" t="s">
        <v>32</v>
      </c>
      <c r="B259" s="61" t="n">
        <f aca="false">B175*'Distances &amp; Prices'!B15*2</f>
        <v>280000</v>
      </c>
      <c r="C259" s="61" t="n">
        <f aca="false">C175*'Distances &amp; Prices'!C15*2</f>
        <v>567000</v>
      </c>
      <c r="D259" s="61" t="n">
        <f aca="false">D175*'Distances &amp; Prices'!D15*2</f>
        <v>504000</v>
      </c>
      <c r="E259" s="61" t="n">
        <f aca="false">E175*'Distances &amp; Prices'!E15*2</f>
        <v>189000</v>
      </c>
      <c r="F259" s="61" t="n">
        <f aca="false">F175*'Distances &amp; Prices'!F15*2</f>
        <v>491400</v>
      </c>
      <c r="G259" s="61" t="n">
        <f aca="false">G175*'Distances &amp; Prices'!G15*2</f>
        <v>396900</v>
      </c>
      <c r="H259" s="61" t="n">
        <f aca="false">H175*'Distances &amp; Prices'!H15*2</f>
        <v>132300</v>
      </c>
      <c r="I259" s="61" t="n">
        <f aca="false">I175*'Distances &amp; Prices'!I15*2</f>
        <v>661500</v>
      </c>
      <c r="J259" s="61" t="n">
        <f aca="false">J175*'Distances &amp; Prices'!J15*2</f>
        <v>699300</v>
      </c>
      <c r="K259" s="61" t="n">
        <f aca="false">K175*'Distances &amp; Prices'!K15*2</f>
        <v>321300</v>
      </c>
      <c r="L259" s="61" t="n">
        <f aca="false">L175*'Distances &amp; Prices'!L15*2</f>
        <v>0</v>
      </c>
      <c r="M259" s="61" t="n">
        <f aca="false">M175*'Distances &amp; Prices'!M15*2</f>
        <v>510300</v>
      </c>
      <c r="N259" s="61" t="n">
        <f aca="false">N175*'Distances &amp; Prices'!N15*2</f>
        <v>472500</v>
      </c>
      <c r="O259" s="61" t="n">
        <f aca="false">O175*'Distances &amp; Prices'!O15*2</f>
        <v>567000</v>
      </c>
      <c r="P259" s="61" t="n">
        <f aca="false">P175*'Distances &amp; Prices'!P15*2</f>
        <v>869400</v>
      </c>
      <c r="Q259" s="62" t="n">
        <f aca="false">Q175*'Distances &amp; Prices'!Q15*2</f>
        <v>415800</v>
      </c>
      <c r="R259" s="35"/>
    </row>
    <row r="260" customFormat="false" ht="12.75" hidden="false" customHeight="false" outlineLevel="0" collapsed="false">
      <c r="A260" s="70" t="s">
        <v>33</v>
      </c>
      <c r="B260" s="61" t="n">
        <f aca="false">B176*'Distances &amp; Prices'!B16*2</f>
        <v>321300</v>
      </c>
      <c r="C260" s="61" t="n">
        <f aca="false">C176*'Distances &amp; Prices'!C16*2</f>
        <v>75600</v>
      </c>
      <c r="D260" s="61" t="n">
        <f aca="false">D176*'Distances &amp; Prices'!D16*2</f>
        <v>302400</v>
      </c>
      <c r="E260" s="61" t="n">
        <f aca="false">E176*'Distances &amp; Prices'!E16*2</f>
        <v>585900</v>
      </c>
      <c r="F260" s="61" t="n">
        <f aca="false">F176*'Distances &amp; Prices'!F16*2</f>
        <v>680400</v>
      </c>
      <c r="G260" s="61" t="n">
        <f aca="false">G176*'Distances &amp; Prices'!G16*2</f>
        <v>296400</v>
      </c>
      <c r="H260" s="61" t="n">
        <f aca="false">H176*'Distances &amp; Prices'!H16*2</f>
        <v>529200</v>
      </c>
      <c r="I260" s="61" t="n">
        <f aca="false">I176*'Distances &amp; Prices'!I16*2</f>
        <v>963900</v>
      </c>
      <c r="J260" s="61" t="n">
        <f aca="false">J176*'Distances &amp; Prices'!J16*2</f>
        <v>1058400</v>
      </c>
      <c r="K260" s="61" t="n">
        <f aca="false">K176*'Distances &amp; Prices'!K16*2</f>
        <v>510300</v>
      </c>
      <c r="L260" s="61" t="n">
        <f aca="false">L176*'Distances &amp; Prices'!L16*2</f>
        <v>510300</v>
      </c>
      <c r="M260" s="61" t="n">
        <f aca="false">M176*'Distances &amp; Prices'!M16*2</f>
        <v>0</v>
      </c>
      <c r="N260" s="61" t="n">
        <f aca="false">N176*'Distances &amp; Prices'!N16*2</f>
        <v>37800</v>
      </c>
      <c r="O260" s="61" t="n">
        <f aca="false">O176*'Distances &amp; Prices'!O16*2</f>
        <v>926100</v>
      </c>
      <c r="P260" s="61" t="n">
        <f aca="false">P176*'Distances &amp; Prices'!P16*2</f>
        <v>1134000</v>
      </c>
      <c r="Q260" s="62" t="n">
        <f aca="false">Q176*'Distances &amp; Prices'!Q16*2</f>
        <v>94500</v>
      </c>
      <c r="R260" s="35"/>
    </row>
    <row r="261" customFormat="false" ht="12.75" hidden="false" customHeight="false" outlineLevel="0" collapsed="false">
      <c r="A261" s="70" t="s">
        <v>38</v>
      </c>
      <c r="B261" s="61" t="n">
        <f aca="false">B177*'Distances &amp; Prices'!B17*2</f>
        <v>283500</v>
      </c>
      <c r="C261" s="61" t="n">
        <f aca="false">C177*'Distances &amp; Prices'!C17*2</f>
        <v>113400</v>
      </c>
      <c r="D261" s="61" t="n">
        <f aca="false">D177*'Distances &amp; Prices'!D17*2</f>
        <v>600000</v>
      </c>
      <c r="E261" s="61" t="n">
        <f aca="false">E177*'Distances &amp; Prices'!E17*2</f>
        <v>548100</v>
      </c>
      <c r="F261" s="61" t="n">
        <f aca="false">F177*'Distances &amp; Prices'!F17*2</f>
        <v>661500</v>
      </c>
      <c r="G261" s="61" t="n">
        <f aca="false">G177*'Distances &amp; Prices'!G17*2</f>
        <v>226800</v>
      </c>
      <c r="H261" s="61" t="n">
        <f aca="false">H177*'Distances &amp; Prices'!H17*2</f>
        <v>567000</v>
      </c>
      <c r="I261" s="61" t="n">
        <f aca="false">I177*'Distances &amp; Prices'!I17*2</f>
        <v>945000</v>
      </c>
      <c r="J261" s="61" t="n">
        <f aca="false">J177*'Distances &amp; Prices'!J17*2</f>
        <v>1020600</v>
      </c>
      <c r="K261" s="61" t="n">
        <f aca="false">K177*'Distances &amp; Prices'!K17*2</f>
        <v>472500</v>
      </c>
      <c r="L261" s="61" t="n">
        <f aca="false">L177*'Distances &amp; Prices'!L17*2</f>
        <v>472500</v>
      </c>
      <c r="M261" s="61" t="n">
        <f aca="false">M177*'Distances &amp; Prices'!M17*2</f>
        <v>37800</v>
      </c>
      <c r="N261" s="61" t="n">
        <f aca="false">N177*'Distances &amp; Prices'!N17*2</f>
        <v>0</v>
      </c>
      <c r="O261" s="61" t="n">
        <f aca="false">O177*'Distances &amp; Prices'!O17*2</f>
        <v>907200</v>
      </c>
      <c r="P261" s="61" t="n">
        <f aca="false">P177*'Distances &amp; Prices'!P17*2</f>
        <v>1096200</v>
      </c>
      <c r="Q261" s="62" t="n">
        <f aca="false">Q177*'Distances &amp; Prices'!Q17*2</f>
        <v>56700</v>
      </c>
      <c r="R261" s="35"/>
    </row>
    <row r="262" customFormat="false" ht="12.75" hidden="false" customHeight="false" outlineLevel="0" collapsed="false">
      <c r="A262" s="70" t="s">
        <v>35</v>
      </c>
      <c r="B262" s="61" t="n">
        <f aca="false">B178*'Distances &amp; Prices'!B18*2</f>
        <v>699300</v>
      </c>
      <c r="C262" s="61" t="n">
        <f aca="false">C178*'Distances &amp; Prices'!C18*2</f>
        <v>1001700</v>
      </c>
      <c r="D262" s="61" t="n">
        <f aca="false">D178*'Distances &amp; Prices'!D18*2</f>
        <v>661500</v>
      </c>
      <c r="E262" s="61" t="n">
        <f aca="false">E178*'Distances &amp; Prices'!E18*2</f>
        <v>378000</v>
      </c>
      <c r="F262" s="61" t="n">
        <f aca="false">F178*'Distances &amp; Prices'!F18*2</f>
        <v>448000</v>
      </c>
      <c r="G262" s="61" t="n">
        <f aca="false">G178*'Distances &amp; Prices'!G18*2</f>
        <v>756000</v>
      </c>
      <c r="H262" s="61" t="n">
        <f aca="false">H178*'Distances &amp; Prices'!H18*2</f>
        <v>644000</v>
      </c>
      <c r="I262" s="61" t="n">
        <f aca="false">I178*'Distances &amp; Prices'!I18*2</f>
        <v>113400</v>
      </c>
      <c r="J262" s="61" t="n">
        <f aca="false">J178*'Distances &amp; Prices'!J18*2</f>
        <v>151200</v>
      </c>
      <c r="K262" s="61" t="n">
        <f aca="false">K178*'Distances &amp; Prices'!K18*2</f>
        <v>888300</v>
      </c>
      <c r="L262" s="61" t="n">
        <f aca="false">L178*'Distances &amp; Prices'!L18*2</f>
        <v>567000</v>
      </c>
      <c r="M262" s="61" t="n">
        <f aca="false">M178*'Distances &amp; Prices'!M18*2</f>
        <v>926100</v>
      </c>
      <c r="N262" s="61" t="n">
        <f aca="false">N178*'Distances &amp; Prices'!N18*2</f>
        <v>907200</v>
      </c>
      <c r="O262" s="61" t="n">
        <f aca="false">O178*'Distances &amp; Prices'!O18*2</f>
        <v>0</v>
      </c>
      <c r="P262" s="61" t="n">
        <f aca="false">P178*'Distances &amp; Prices'!P18*2</f>
        <v>342000</v>
      </c>
      <c r="Q262" s="62" t="n">
        <f aca="false">Q178*'Distances &amp; Prices'!Q18*2</f>
        <v>869400</v>
      </c>
      <c r="R262" s="35"/>
    </row>
    <row r="263" customFormat="false" ht="12.75" hidden="false" customHeight="false" outlineLevel="0" collapsed="false">
      <c r="A263" s="70" t="s">
        <v>36</v>
      </c>
      <c r="B263" s="61" t="n">
        <f aca="false">B179*'Distances &amp; Prices'!B19*2</f>
        <v>1875000</v>
      </c>
      <c r="C263" s="61" t="n">
        <f aca="false">C179*'Distances &amp; Prices'!C19*2</f>
        <v>1171800</v>
      </c>
      <c r="D263" s="61" t="n">
        <f aca="false">D179*'Distances &amp; Prices'!D19*2</f>
        <v>1650000</v>
      </c>
      <c r="E263" s="61" t="n">
        <f aca="false">E179*'Distances &amp; Prices'!E19*2</f>
        <v>661500</v>
      </c>
      <c r="F263" s="61" t="n">
        <f aca="false">F179*'Distances &amp; Prices'!F19*2</f>
        <v>472500</v>
      </c>
      <c r="G263" s="61" t="n">
        <f aca="false">G179*'Distances &amp; Prices'!G19*2</f>
        <v>907200</v>
      </c>
      <c r="H263" s="61" t="n">
        <f aca="false">H179*'Distances &amp; Prices'!H19*2</f>
        <v>718200</v>
      </c>
      <c r="I263" s="61" t="n">
        <f aca="false">I179*'Distances &amp; Prices'!I19*2</f>
        <v>250800</v>
      </c>
      <c r="J263" s="61" t="n">
        <f aca="false">J179*'Distances &amp; Prices'!J19*2</f>
        <v>151200</v>
      </c>
      <c r="K263" s="61" t="n">
        <f aca="false">K179*'Distances &amp; Prices'!K19*2</f>
        <v>1171800</v>
      </c>
      <c r="L263" s="61" t="n">
        <f aca="false">L179*'Distances &amp; Prices'!L19*2</f>
        <v>869400</v>
      </c>
      <c r="M263" s="61" t="n">
        <f aca="false">M179*'Distances &amp; Prices'!M19*2</f>
        <v>1134000</v>
      </c>
      <c r="N263" s="61" t="n">
        <f aca="false">N179*'Distances &amp; Prices'!N19*2</f>
        <v>1096200</v>
      </c>
      <c r="O263" s="61" t="n">
        <f aca="false">O179*'Distances &amp; Prices'!O19*2</f>
        <v>342000</v>
      </c>
      <c r="P263" s="61" t="n">
        <f aca="false">P179*'Distances &amp; Prices'!P19*2</f>
        <v>0</v>
      </c>
      <c r="Q263" s="62" t="n">
        <f aca="false">Q179*'Distances &amp; Prices'!Q19*2</f>
        <v>1077300</v>
      </c>
      <c r="R263" s="35"/>
    </row>
    <row r="264" customFormat="false" ht="13.5" hidden="false" customHeight="false" outlineLevel="0" collapsed="false">
      <c r="A264" s="73" t="s">
        <v>37</v>
      </c>
      <c r="B264" s="66" t="n">
        <f aca="false">B180*'Distances &amp; Prices'!B20*2</f>
        <v>336000</v>
      </c>
      <c r="C264" s="66" t="n">
        <f aca="false">C180*'Distances &amp; Prices'!C20*2</f>
        <v>170100</v>
      </c>
      <c r="D264" s="66" t="n">
        <f aca="false">D180*'Distances &amp; Prices'!D20*2</f>
        <v>392000</v>
      </c>
      <c r="E264" s="66" t="n">
        <f aca="false">E180*'Distances &amp; Prices'!E20*2</f>
        <v>491400</v>
      </c>
      <c r="F264" s="66" t="n">
        <f aca="false">F180*'Distances &amp; Prices'!F20*2</f>
        <v>604800</v>
      </c>
      <c r="G264" s="66" t="n">
        <f aca="false">G180*'Distances &amp; Prices'!G20*2</f>
        <v>189000</v>
      </c>
      <c r="H264" s="66" t="n">
        <f aca="false">H180*'Distances &amp; Prices'!H20*2</f>
        <v>510300</v>
      </c>
      <c r="I264" s="66" t="n">
        <f aca="false">I180*'Distances &amp; Prices'!I20*2</f>
        <v>907200</v>
      </c>
      <c r="J264" s="66" t="n">
        <f aca="false">J180*'Distances &amp; Prices'!J20*2</f>
        <v>1001700</v>
      </c>
      <c r="K264" s="66" t="n">
        <f aca="false">K180*'Distances &amp; Prices'!K20*2</f>
        <v>396900</v>
      </c>
      <c r="L264" s="66" t="n">
        <f aca="false">L180*'Distances &amp; Prices'!L20*2</f>
        <v>415800</v>
      </c>
      <c r="M264" s="66" t="n">
        <f aca="false">M180*'Distances &amp; Prices'!M20*2</f>
        <v>94500</v>
      </c>
      <c r="N264" s="66" t="n">
        <f aca="false">N180*'Distances &amp; Prices'!N20*2</f>
        <v>56700</v>
      </c>
      <c r="O264" s="66" t="n">
        <f aca="false">O180*'Distances &amp; Prices'!O20*2</f>
        <v>869400</v>
      </c>
      <c r="P264" s="66" t="n">
        <f aca="false">P180*'Distances &amp; Prices'!P20*2</f>
        <v>1077300</v>
      </c>
      <c r="Q264" s="67" t="n">
        <f aca="false">Q180*'Distances &amp; Prices'!Q20*2</f>
        <v>0</v>
      </c>
      <c r="R264" s="35"/>
    </row>
    <row r="265" customFormat="false" ht="12.75" hidden="false" customHeight="false" outlineLevel="0" collapsed="false">
      <c r="R265" s="35"/>
    </row>
    <row r="267" customFormat="false" ht="12.75" hidden="false" customHeight="false" outlineLevel="0" collapsed="false">
      <c r="A267" s="53" t="s">
        <v>51</v>
      </c>
    </row>
    <row r="268" customFormat="false" ht="13.5" hidden="false" customHeight="false" outlineLevel="0" collapsed="false">
      <c r="B268" s="30" t="s">
        <v>20</v>
      </c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36" t="s">
        <v>21</v>
      </c>
      <c r="B269" s="68" t="s">
        <v>22</v>
      </c>
      <c r="C269" s="68" t="s">
        <v>23</v>
      </c>
      <c r="D269" s="68" t="s">
        <v>24</v>
      </c>
      <c r="E269" s="68" t="s">
        <v>25</v>
      </c>
      <c r="F269" s="68" t="s">
        <v>26</v>
      </c>
      <c r="G269" s="68" t="s">
        <v>27</v>
      </c>
      <c r="H269" s="68" t="s">
        <v>28</v>
      </c>
      <c r="I269" s="68" t="s">
        <v>29</v>
      </c>
      <c r="J269" s="68" t="s">
        <v>30</v>
      </c>
      <c r="K269" s="68" t="s">
        <v>31</v>
      </c>
      <c r="L269" s="68" t="s">
        <v>32</v>
      </c>
      <c r="M269" s="68" t="s">
        <v>33</v>
      </c>
      <c r="N269" s="68" t="s">
        <v>34</v>
      </c>
      <c r="O269" s="68" t="s">
        <v>35</v>
      </c>
      <c r="P269" s="68" t="s">
        <v>36</v>
      </c>
      <c r="Q269" s="93" t="s">
        <v>37</v>
      </c>
      <c r="R269" s="7" t="s">
        <v>3</v>
      </c>
    </row>
    <row r="270" customFormat="false" ht="12.75" hidden="false" customHeight="false" outlineLevel="0" collapsed="false">
      <c r="A270" s="70" t="s">
        <v>22</v>
      </c>
      <c r="B270" s="61" t="n">
        <f aca="false">B249*Costs!$D$21/100*B207</f>
        <v>0</v>
      </c>
      <c r="C270" s="61" t="n">
        <f aca="false">C249*Costs!$D$21/100*C207</f>
        <v>0</v>
      </c>
      <c r="D270" s="61" t="n">
        <f aca="false">D249*Costs!$D$21/100*D207</f>
        <v>0</v>
      </c>
      <c r="E270" s="61" t="n">
        <f aca="false">E249*Costs!$D$21/100*E207</f>
        <v>66346.56</v>
      </c>
      <c r="F270" s="61" t="n">
        <f aca="false">F249*Costs!$D$21/100*F207</f>
        <v>0</v>
      </c>
      <c r="G270" s="61" t="n">
        <f aca="false">G249*Costs!$D$21/100*G207</f>
        <v>0</v>
      </c>
      <c r="H270" s="61" t="n">
        <f aca="false">H249*Costs!$D$21/100*H207</f>
        <v>66346.56</v>
      </c>
      <c r="I270" s="61" t="n">
        <f aca="false">I249*Costs!$D$21/100*I207</f>
        <v>82933.2</v>
      </c>
      <c r="J270" s="61" t="n">
        <f aca="false">J249*Costs!$D$21/100*J207</f>
        <v>0</v>
      </c>
      <c r="K270" s="61" t="n">
        <f aca="false">K249*Costs!$D$21/100*K207</f>
        <v>0</v>
      </c>
      <c r="L270" s="61" t="n">
        <f aca="false">L249*Costs!$D$21/100*L207</f>
        <v>0</v>
      </c>
      <c r="M270" s="61" t="n">
        <f aca="false">M249*Costs!$D$21/100*M207</f>
        <v>70493.22</v>
      </c>
      <c r="N270" s="61" t="n">
        <f aca="false">N249*Costs!$D$21/100*N207</f>
        <v>0</v>
      </c>
      <c r="O270" s="61" t="n">
        <f aca="false">O249*Costs!$D$21/100*O207</f>
        <v>76713.21</v>
      </c>
      <c r="P270" s="61" t="n">
        <f aca="false">P249*Costs!$D$21/100*P207</f>
        <v>0</v>
      </c>
      <c r="Q270" s="94" t="n">
        <f aca="false">Q249*Costs!$D$21/100*Q207</f>
        <v>0</v>
      </c>
      <c r="R270" s="95" t="n">
        <f aca="false">SUM(B270:Q270)</f>
        <v>362832.75</v>
      </c>
    </row>
    <row r="271" customFormat="false" ht="12.75" hidden="false" customHeight="false" outlineLevel="0" collapsed="false">
      <c r="A271" s="70" t="s">
        <v>23</v>
      </c>
      <c r="B271" s="61" t="n">
        <f aca="false">B250*Costs!$D$21/100*B208</f>
        <v>0</v>
      </c>
      <c r="C271" s="61" t="n">
        <f aca="false">C250*Costs!$D$21/100*C208</f>
        <v>0</v>
      </c>
      <c r="D271" s="61" t="n">
        <f aca="false">D250*Costs!$D$21/100*D208</f>
        <v>0</v>
      </c>
      <c r="E271" s="61" t="n">
        <f aca="false">E250*Costs!$D$21/100*E208</f>
        <v>72566.55</v>
      </c>
      <c r="F271" s="61" t="n">
        <f aca="false">F250*Costs!$D$21/100*F208</f>
        <v>0</v>
      </c>
      <c r="G271" s="61" t="n">
        <f aca="false">G250*Costs!$D$21/100*G208</f>
        <v>0</v>
      </c>
      <c r="H271" s="61" t="n">
        <f aca="false">H250*Costs!$D$21/100*H208</f>
        <v>0</v>
      </c>
      <c r="I271" s="61" t="n">
        <f aca="false">I250*Costs!$D$21/100*I208</f>
        <v>0</v>
      </c>
      <c r="J271" s="61" t="n">
        <f aca="false">J250*Costs!$D$21/100*J208</f>
        <v>0</v>
      </c>
      <c r="K271" s="61" t="n">
        <f aca="false">K250*Costs!$D$21/100*K208</f>
        <v>0</v>
      </c>
      <c r="L271" s="61" t="n">
        <f aca="false">L250*Costs!$D$21/100*L208</f>
        <v>0</v>
      </c>
      <c r="M271" s="61" t="n">
        <f aca="false">M250*Costs!$D$21/100*M208</f>
        <v>8293.32</v>
      </c>
      <c r="N271" s="61" t="n">
        <f aca="false">N250*Costs!$D$21/100*N208</f>
        <v>0</v>
      </c>
      <c r="O271" s="61" t="n">
        <f aca="false">O250*Costs!$D$21/100*O208</f>
        <v>0</v>
      </c>
      <c r="P271" s="61" t="n">
        <f aca="false">P250*Costs!$D$21/100*P208</f>
        <v>0</v>
      </c>
      <c r="Q271" s="94" t="n">
        <f aca="false">Q250*Costs!$D$21/100*Q208</f>
        <v>0</v>
      </c>
      <c r="R271" s="95" t="n">
        <f aca="false">SUM(B271:Q271)</f>
        <v>80859.87</v>
      </c>
    </row>
    <row r="272" customFormat="false" ht="12.75" hidden="false" customHeight="false" outlineLevel="0" collapsed="false">
      <c r="A272" s="70" t="s">
        <v>24</v>
      </c>
      <c r="B272" s="61" t="n">
        <f aca="false">B251*Costs!$D$21/100*B209</f>
        <v>0</v>
      </c>
      <c r="C272" s="61" t="n">
        <f aca="false">C251*Costs!$D$21/100*C209</f>
        <v>0</v>
      </c>
      <c r="D272" s="61" t="n">
        <f aca="false">D251*Costs!$D$21/100*D209</f>
        <v>0</v>
      </c>
      <c r="E272" s="61" t="n">
        <f aca="false">E251*Costs!$D$21/100*E209</f>
        <v>74639.88</v>
      </c>
      <c r="F272" s="61" t="n">
        <f aca="false">F251*Costs!$D$21/100*F209</f>
        <v>82933.2</v>
      </c>
      <c r="G272" s="61" t="n">
        <f aca="false">G251*Costs!$D$21/100*G209</f>
        <v>30013.92</v>
      </c>
      <c r="H272" s="61" t="n">
        <f aca="false">H251*Costs!$D$21/100*H209</f>
        <v>91226.52</v>
      </c>
      <c r="I272" s="61" t="n">
        <f aca="false">I251*Costs!$D$21/100*I209</f>
        <v>74639.88</v>
      </c>
      <c r="J272" s="61" t="n">
        <f aca="false">J251*Costs!$D$21/100*J209</f>
        <v>82933.2</v>
      </c>
      <c r="K272" s="61" t="n">
        <f aca="false">K251*Costs!$D$21/100*K209</f>
        <v>0</v>
      </c>
      <c r="L272" s="61" t="n">
        <f aca="false">L251*Costs!$D$21/100*L209</f>
        <v>0</v>
      </c>
      <c r="M272" s="61" t="n">
        <f aca="false">M251*Costs!$D$21/100*M209</f>
        <v>0</v>
      </c>
      <c r="N272" s="61" t="n">
        <f aca="false">N251*Costs!$D$21/100*N209</f>
        <v>0</v>
      </c>
      <c r="O272" s="61" t="n">
        <f aca="false">O251*Costs!$D$21/100*O209</f>
        <v>72566.55</v>
      </c>
      <c r="P272" s="61" t="n">
        <f aca="false">P251*Costs!$D$21/100*P209</f>
        <v>0</v>
      </c>
      <c r="Q272" s="94" t="n">
        <f aca="false">Q251*Costs!$D$21/100*Q209</f>
        <v>0</v>
      </c>
      <c r="R272" s="95" t="n">
        <f aca="false">SUM(B272:Q272)</f>
        <v>508953.15</v>
      </c>
    </row>
    <row r="273" customFormat="false" ht="12.75" hidden="false" customHeight="false" outlineLevel="0" collapsed="false">
      <c r="A273" s="70" t="s">
        <v>25</v>
      </c>
      <c r="B273" s="61" t="n">
        <f aca="false">B252*Costs!$D$21/100*B210</f>
        <v>66346.56</v>
      </c>
      <c r="C273" s="61" t="n">
        <f aca="false">C252*Costs!$D$21/100*C210</f>
        <v>72566.55</v>
      </c>
      <c r="D273" s="61" t="n">
        <f aca="false">D252*Costs!$D$21/100*D210</f>
        <v>74639.88</v>
      </c>
      <c r="E273" s="61" t="n">
        <f aca="false">E252*Costs!$D$21/100*E210</f>
        <v>0</v>
      </c>
      <c r="F273" s="61" t="n">
        <f aca="false">F252*Costs!$D$21/100*F210</f>
        <v>66346.56</v>
      </c>
      <c r="G273" s="61" t="n">
        <f aca="false">G252*Costs!$D$21/100*G210</f>
        <v>0</v>
      </c>
      <c r="H273" s="61" t="n">
        <f aca="false">H252*Costs!$D$21/100*H210</f>
        <v>20733.3</v>
      </c>
      <c r="I273" s="61" t="n">
        <f aca="false">I252*Costs!$D$21/100*I210</f>
        <v>0</v>
      </c>
      <c r="J273" s="61" t="n">
        <f aca="false">J252*Costs!$D$21/100*J210</f>
        <v>0</v>
      </c>
      <c r="K273" s="61" t="n">
        <f aca="false">K252*Costs!$D$21/100*K210</f>
        <v>0</v>
      </c>
      <c r="L273" s="61" t="n">
        <f aca="false">L252*Costs!$D$21/100*L210</f>
        <v>0</v>
      </c>
      <c r="M273" s="61" t="n">
        <f aca="false">M252*Costs!$D$21/100*M210</f>
        <v>64273.23</v>
      </c>
      <c r="N273" s="61" t="n">
        <f aca="false">N252*Costs!$D$21/100*N210</f>
        <v>0</v>
      </c>
      <c r="O273" s="61" t="n">
        <f aca="false">O252*Costs!$D$21/100*O210</f>
        <v>82933.2</v>
      </c>
      <c r="P273" s="61" t="n">
        <f aca="false">P252*Costs!$D$21/100*P210</f>
        <v>72566.55</v>
      </c>
      <c r="Q273" s="94" t="n">
        <f aca="false">Q252*Costs!$D$21/100*Q210</f>
        <v>0</v>
      </c>
      <c r="R273" s="95" t="n">
        <f aca="false">SUM(B273:Q273)</f>
        <v>520405.83</v>
      </c>
    </row>
    <row r="274" customFormat="false" ht="12.75" hidden="false" customHeight="false" outlineLevel="0" collapsed="false">
      <c r="A274" s="70" t="s">
        <v>26</v>
      </c>
      <c r="B274" s="61" t="n">
        <f aca="false">B253*Costs!$D$21/100*B211</f>
        <v>0</v>
      </c>
      <c r="C274" s="61" t="n">
        <f aca="false">C253*Costs!$D$21/100*C211</f>
        <v>0</v>
      </c>
      <c r="D274" s="61" t="n">
        <f aca="false">D253*Costs!$D$21/100*D211</f>
        <v>82933.2</v>
      </c>
      <c r="E274" s="61" t="n">
        <f aca="false">E253*Costs!$D$21/100*E211</f>
        <v>66346.56</v>
      </c>
      <c r="F274" s="61" t="n">
        <f aca="false">F253*Costs!$D$21/100*F211</f>
        <v>0</v>
      </c>
      <c r="G274" s="61" t="n">
        <f aca="false">G253*Costs!$D$21/100*G211</f>
        <v>0</v>
      </c>
      <c r="H274" s="61" t="n">
        <f aca="false">H253*Costs!$D$21/100*H211</f>
        <v>0</v>
      </c>
      <c r="I274" s="61" t="n">
        <f aca="false">I253*Costs!$D$21/100*I211</f>
        <v>0</v>
      </c>
      <c r="J274" s="61" t="n">
        <f aca="false">J253*Costs!$D$21/100*J211</f>
        <v>87079.86</v>
      </c>
      <c r="K274" s="61" t="n">
        <f aca="false">K253*Costs!$D$21/100*K211</f>
        <v>0</v>
      </c>
      <c r="L274" s="61" t="n">
        <f aca="false">L253*Costs!$D$21/100*L211</f>
        <v>0</v>
      </c>
      <c r="M274" s="61" t="n">
        <f aca="false">M253*Costs!$D$21/100*M211</f>
        <v>74639.88</v>
      </c>
      <c r="N274" s="61" t="n">
        <f aca="false">N253*Costs!$D$21/100*N211</f>
        <v>0</v>
      </c>
      <c r="O274" s="61" t="n">
        <f aca="false">O253*Costs!$D$21/100*O211</f>
        <v>0</v>
      </c>
      <c r="P274" s="61" t="n">
        <f aca="false">P253*Costs!$D$21/100*P211</f>
        <v>0</v>
      </c>
      <c r="Q274" s="94" t="n">
        <f aca="false">Q253*Costs!$D$21/100*Q211</f>
        <v>0</v>
      </c>
      <c r="R274" s="95" t="n">
        <f aca="false">SUM(B274:Q274)</f>
        <v>310999.5</v>
      </c>
    </row>
    <row r="275" customFormat="false" ht="12.75" hidden="false" customHeight="false" outlineLevel="0" collapsed="false">
      <c r="A275" s="70" t="s">
        <v>27</v>
      </c>
      <c r="B275" s="61" t="n">
        <f aca="false">B254*Costs!$D$21/100*B212</f>
        <v>0</v>
      </c>
      <c r="C275" s="61" t="n">
        <f aca="false">C254*Costs!$D$21/100*C212</f>
        <v>0</v>
      </c>
      <c r="D275" s="61" t="n">
        <f aca="false">D254*Costs!$D$21/100*D212</f>
        <v>30013.92</v>
      </c>
      <c r="E275" s="61" t="n">
        <f aca="false">E254*Costs!$D$21/100*E212</f>
        <v>0</v>
      </c>
      <c r="F275" s="61" t="n">
        <f aca="false">F254*Costs!$D$21/100*F212</f>
        <v>0</v>
      </c>
      <c r="G275" s="61" t="n">
        <f aca="false">G254*Costs!$D$21/100*G212</f>
        <v>0</v>
      </c>
      <c r="H275" s="61" t="n">
        <f aca="false">H254*Costs!$D$21/100*H212</f>
        <v>0</v>
      </c>
      <c r="I275" s="61" t="n">
        <f aca="false">I254*Costs!$D$21/100*I212</f>
        <v>82933.2</v>
      </c>
      <c r="J275" s="61" t="n">
        <f aca="false">J254*Costs!$D$21/100*J212</f>
        <v>0</v>
      </c>
      <c r="K275" s="61" t="n">
        <f aca="false">K254*Costs!$D$21/100*K212</f>
        <v>0</v>
      </c>
      <c r="L275" s="61" t="n">
        <f aca="false">L254*Costs!$D$21/100*L212</f>
        <v>0</v>
      </c>
      <c r="M275" s="61" t="n">
        <f aca="false">M254*Costs!$D$21/100*M212</f>
        <v>0</v>
      </c>
      <c r="N275" s="61" t="n">
        <f aca="false">N254*Costs!$D$21/100*N212</f>
        <v>0</v>
      </c>
      <c r="O275" s="61" t="n">
        <f aca="false">O254*Costs!$D$21/100*O212</f>
        <v>82933.2</v>
      </c>
      <c r="P275" s="61" t="n">
        <f aca="false">P254*Costs!$D$21/100*P212</f>
        <v>0</v>
      </c>
      <c r="Q275" s="94" t="n">
        <f aca="false">Q254*Costs!$D$21/100*Q212</f>
        <v>0</v>
      </c>
      <c r="R275" s="95" t="n">
        <f aca="false">SUM(B275:Q275)</f>
        <v>195880.32</v>
      </c>
    </row>
    <row r="276" customFormat="false" ht="12.75" hidden="false" customHeight="false" outlineLevel="0" collapsed="false">
      <c r="A276" s="70" t="s">
        <v>28</v>
      </c>
      <c r="B276" s="61" t="n">
        <f aca="false">B255*Costs!$D$21/100*B213</f>
        <v>66346.56</v>
      </c>
      <c r="C276" s="61" t="n">
        <f aca="false">C255*Costs!$D$21/100*C213</f>
        <v>0</v>
      </c>
      <c r="D276" s="61" t="n">
        <f aca="false">D255*Costs!$D$21/100*D213</f>
        <v>91226.52</v>
      </c>
      <c r="E276" s="61" t="n">
        <f aca="false">E255*Costs!$D$21/100*E213</f>
        <v>20733.3</v>
      </c>
      <c r="F276" s="61" t="n">
        <f aca="false">F255*Costs!$D$21/100*F213</f>
        <v>0</v>
      </c>
      <c r="G276" s="61" t="n">
        <f aca="false">G255*Costs!$D$21/100*G213</f>
        <v>0</v>
      </c>
      <c r="H276" s="61" t="n">
        <f aca="false">H255*Costs!$D$21/100*H213</f>
        <v>0</v>
      </c>
      <c r="I276" s="61" t="n">
        <f aca="false">I255*Costs!$D$21/100*I213</f>
        <v>0</v>
      </c>
      <c r="J276" s="61" t="n">
        <f aca="false">J255*Costs!$D$21/100*J213</f>
        <v>64273.23</v>
      </c>
      <c r="K276" s="61" t="n">
        <f aca="false">K255*Costs!$D$21/100*K213</f>
        <v>0</v>
      </c>
      <c r="L276" s="61" t="n">
        <f aca="false">L255*Costs!$D$21/100*L213</f>
        <v>0</v>
      </c>
      <c r="M276" s="61" t="n">
        <f aca="false">M255*Costs!$D$21/100*M213</f>
        <v>0</v>
      </c>
      <c r="N276" s="61" t="n">
        <f aca="false">N255*Costs!$D$21/100*N213</f>
        <v>0</v>
      </c>
      <c r="O276" s="61" t="n">
        <f aca="false">O255*Costs!$D$21/100*O213</f>
        <v>0</v>
      </c>
      <c r="P276" s="61" t="n">
        <f aca="false">P255*Costs!$D$21/100*P213</f>
        <v>78786.54</v>
      </c>
      <c r="Q276" s="94" t="n">
        <f aca="false">Q255*Costs!$D$21/100*Q213</f>
        <v>0</v>
      </c>
      <c r="R276" s="95" t="n">
        <f aca="false">SUM(B276:Q276)</f>
        <v>321366.15</v>
      </c>
    </row>
    <row r="277" customFormat="false" ht="12.75" hidden="false" customHeight="false" outlineLevel="0" collapsed="false">
      <c r="A277" s="70" t="s">
        <v>29</v>
      </c>
      <c r="B277" s="61" t="n">
        <f aca="false">B256*Costs!$D$21/100*B214</f>
        <v>82933.2</v>
      </c>
      <c r="C277" s="61" t="n">
        <f aca="false">C256*Costs!$D$21/100*C214</f>
        <v>0</v>
      </c>
      <c r="D277" s="61" t="n">
        <f aca="false">D256*Costs!$D$21/100*D214</f>
        <v>74639.88</v>
      </c>
      <c r="E277" s="61" t="n">
        <f aca="false">E256*Costs!$D$21/100*E214</f>
        <v>0</v>
      </c>
      <c r="F277" s="61" t="n">
        <f aca="false">F256*Costs!$D$21/100*F214</f>
        <v>0</v>
      </c>
      <c r="G277" s="61" t="n">
        <f aca="false">G256*Costs!$D$21/100*G214</f>
        <v>82933.2</v>
      </c>
      <c r="H277" s="61" t="n">
        <f aca="false">H256*Costs!$D$21/100*H214</f>
        <v>0</v>
      </c>
      <c r="I277" s="61" t="n">
        <f aca="false">I256*Costs!$D$21/100*I214</f>
        <v>0</v>
      </c>
      <c r="J277" s="61" t="n">
        <f aca="false">J256*Costs!$D$21/100*J214</f>
        <v>31099.95</v>
      </c>
      <c r="K277" s="61" t="n">
        <f aca="false">K256*Costs!$D$21/100*K214</f>
        <v>0</v>
      </c>
      <c r="L277" s="61" t="n">
        <f aca="false">L256*Costs!$D$21/100*L214</f>
        <v>0</v>
      </c>
      <c r="M277" s="61" t="n">
        <f aca="false">M256*Costs!$D$21/100*M214</f>
        <v>0</v>
      </c>
      <c r="N277" s="61" t="n">
        <f aca="false">N256*Costs!$D$21/100*N214</f>
        <v>0</v>
      </c>
      <c r="O277" s="61" t="n">
        <f aca="false">O256*Costs!$D$21/100*O214</f>
        <v>24879.96</v>
      </c>
      <c r="P277" s="61" t="n">
        <f aca="false">P256*Costs!$D$21/100*P214</f>
        <v>0</v>
      </c>
      <c r="Q277" s="94" t="n">
        <f aca="false">Q256*Costs!$D$21/100*Q214</f>
        <v>0</v>
      </c>
      <c r="R277" s="95" t="n">
        <f aca="false">SUM(B277:Q277)</f>
        <v>296486.19</v>
      </c>
    </row>
    <row r="278" customFormat="false" ht="12.75" hidden="false" customHeight="false" outlineLevel="0" collapsed="false">
      <c r="A278" s="70" t="s">
        <v>30</v>
      </c>
      <c r="B278" s="61" t="n">
        <f aca="false">B257*Costs!$D$21/100*B215</f>
        <v>0</v>
      </c>
      <c r="C278" s="61" t="n">
        <f aca="false">C257*Costs!$D$21/100*C215</f>
        <v>0</v>
      </c>
      <c r="D278" s="61" t="n">
        <f aca="false">D257*Costs!$D$21/100*D215</f>
        <v>82933.2</v>
      </c>
      <c r="E278" s="61" t="n">
        <f aca="false">E257*Costs!$D$21/100*E215</f>
        <v>0</v>
      </c>
      <c r="F278" s="61" t="n">
        <f aca="false">F257*Costs!$D$21/100*F215</f>
        <v>87079.86</v>
      </c>
      <c r="G278" s="61" t="n">
        <f aca="false">G257*Costs!$D$21/100*G215</f>
        <v>0</v>
      </c>
      <c r="H278" s="61" t="n">
        <f aca="false">H257*Costs!$D$21/100*H215</f>
        <v>64273.23</v>
      </c>
      <c r="I278" s="61" t="n">
        <f aca="false">I257*Costs!$D$21/100*I215</f>
        <v>31099.95</v>
      </c>
      <c r="J278" s="61" t="n">
        <f aca="false">J257*Costs!$D$21/100*J215</f>
        <v>0</v>
      </c>
      <c r="K278" s="61" t="n">
        <f aca="false">K257*Costs!$D$21/100*K215</f>
        <v>0</v>
      </c>
      <c r="L278" s="61" t="n">
        <f aca="false">L257*Costs!$D$21/100*L215</f>
        <v>0</v>
      </c>
      <c r="M278" s="61" t="n">
        <f aca="false">M257*Costs!$D$21/100*M215</f>
        <v>0</v>
      </c>
      <c r="N278" s="61" t="n">
        <f aca="false">N257*Costs!$D$21/100*N215</f>
        <v>0</v>
      </c>
      <c r="O278" s="61" t="n">
        <f aca="false">O257*Costs!$D$21/100*O215</f>
        <v>33173.28</v>
      </c>
      <c r="P278" s="61" t="n">
        <f aca="false">P257*Costs!$D$21/100*P215</f>
        <v>33173.28</v>
      </c>
      <c r="Q278" s="94" t="n">
        <f aca="false">Q257*Costs!$D$21/100*Q215</f>
        <v>0</v>
      </c>
      <c r="R278" s="95" t="n">
        <f aca="false">SUM(B278:Q278)</f>
        <v>331732.8</v>
      </c>
    </row>
    <row r="279" customFormat="false" ht="12.75" hidden="false" customHeight="false" outlineLevel="0" collapsed="false">
      <c r="A279" s="70" t="s">
        <v>31</v>
      </c>
      <c r="B279" s="61" t="n">
        <f aca="false">B258*Costs!$D$21/100*B216</f>
        <v>0</v>
      </c>
      <c r="C279" s="61" t="n">
        <f aca="false">C258*Costs!$D$21/100*C216</f>
        <v>0</v>
      </c>
      <c r="D279" s="61" t="n">
        <f aca="false">D258*Costs!$D$21/100*D216</f>
        <v>0</v>
      </c>
      <c r="E279" s="61" t="n">
        <f aca="false">E258*Costs!$D$21/100*E216</f>
        <v>0</v>
      </c>
      <c r="F279" s="61" t="n">
        <f aca="false">F258*Costs!$D$21/100*F216</f>
        <v>0</v>
      </c>
      <c r="G279" s="61" t="n">
        <f aca="false">G258*Costs!$D$21/100*G216</f>
        <v>0</v>
      </c>
      <c r="H279" s="61" t="n">
        <f aca="false">H258*Costs!$D$21/100*H216</f>
        <v>0</v>
      </c>
      <c r="I279" s="61" t="n">
        <f aca="false">I258*Costs!$D$21/100*I216</f>
        <v>0</v>
      </c>
      <c r="J279" s="61" t="n">
        <f aca="false">J258*Costs!$D$21/100*J216</f>
        <v>0</v>
      </c>
      <c r="K279" s="61" t="n">
        <f aca="false">K258*Costs!$D$21/100*K216</f>
        <v>0</v>
      </c>
      <c r="L279" s="61" t="n">
        <f aca="false">L258*Costs!$D$21/100*L216</f>
        <v>0</v>
      </c>
      <c r="M279" s="61" t="n">
        <f aca="false">M258*Costs!$D$21/100*M216</f>
        <v>0</v>
      </c>
      <c r="N279" s="61" t="n">
        <f aca="false">N258*Costs!$D$21/100*N216</f>
        <v>0</v>
      </c>
      <c r="O279" s="61" t="n">
        <f aca="false">O258*Costs!$D$21/100*O216</f>
        <v>0</v>
      </c>
      <c r="P279" s="61" t="n">
        <f aca="false">P258*Costs!$D$21/100*P216</f>
        <v>0</v>
      </c>
      <c r="Q279" s="94" t="n">
        <f aca="false">Q258*Costs!$D$21/100*Q216</f>
        <v>0</v>
      </c>
      <c r="R279" s="95" t="n">
        <f aca="false">SUM(B279:Q279)</f>
        <v>0</v>
      </c>
    </row>
    <row r="280" customFormat="false" ht="12.75" hidden="false" customHeight="false" outlineLevel="0" collapsed="false">
      <c r="A280" s="70" t="s">
        <v>32</v>
      </c>
      <c r="B280" s="61" t="n">
        <f aca="false">B259*Costs!$D$21/100*B217</f>
        <v>0</v>
      </c>
      <c r="C280" s="61" t="n">
        <f aca="false">C259*Costs!$D$21/100*C217</f>
        <v>0</v>
      </c>
      <c r="D280" s="61" t="n">
        <f aca="false">D259*Costs!$D$21/100*D217</f>
        <v>0</v>
      </c>
      <c r="E280" s="61" t="n">
        <f aca="false">E259*Costs!$D$21/100*E217</f>
        <v>0</v>
      </c>
      <c r="F280" s="61" t="n">
        <f aca="false">F259*Costs!$D$21/100*F217</f>
        <v>0</v>
      </c>
      <c r="G280" s="61" t="n">
        <f aca="false">G259*Costs!$D$21/100*G217</f>
        <v>0</v>
      </c>
      <c r="H280" s="61" t="n">
        <f aca="false">H259*Costs!$D$21/100*H217</f>
        <v>0</v>
      </c>
      <c r="I280" s="61" t="n">
        <f aca="false">I259*Costs!$D$21/100*I217</f>
        <v>0</v>
      </c>
      <c r="J280" s="61" t="n">
        <f aca="false">J259*Costs!$D$21/100*J217</f>
        <v>0</v>
      </c>
      <c r="K280" s="61" t="n">
        <f aca="false">K259*Costs!$D$21/100*K217</f>
        <v>0</v>
      </c>
      <c r="L280" s="61" t="n">
        <f aca="false">L259*Costs!$D$21/100*L217</f>
        <v>0</v>
      </c>
      <c r="M280" s="61" t="n">
        <f aca="false">M259*Costs!$D$21/100*M217</f>
        <v>0</v>
      </c>
      <c r="N280" s="61" t="n">
        <f aca="false">N259*Costs!$D$21/100*N217</f>
        <v>0</v>
      </c>
      <c r="O280" s="61" t="n">
        <f aca="false">O259*Costs!$D$21/100*O217</f>
        <v>0</v>
      </c>
      <c r="P280" s="61" t="n">
        <f aca="false">P259*Costs!$D$21/100*P217</f>
        <v>0</v>
      </c>
      <c r="Q280" s="94" t="n">
        <f aca="false">Q259*Costs!$D$21/100*Q217</f>
        <v>0</v>
      </c>
      <c r="R280" s="95" t="n">
        <f aca="false">SUM(B280:Q280)</f>
        <v>0</v>
      </c>
    </row>
    <row r="281" customFormat="false" ht="12.75" hidden="false" customHeight="false" outlineLevel="0" collapsed="false">
      <c r="A281" s="70" t="s">
        <v>33</v>
      </c>
      <c r="B281" s="61" t="n">
        <f aca="false">B260*Costs!$D$21/100*B218</f>
        <v>70493.22</v>
      </c>
      <c r="C281" s="61" t="n">
        <f aca="false">C260*Costs!$D$21/100*C218</f>
        <v>8293.32</v>
      </c>
      <c r="D281" s="61" t="n">
        <f aca="false">D260*Costs!$D$21/100*D218</f>
        <v>0</v>
      </c>
      <c r="E281" s="61" t="n">
        <f aca="false">E260*Costs!$D$21/100*E218</f>
        <v>64273.23</v>
      </c>
      <c r="F281" s="61" t="n">
        <f aca="false">F260*Costs!$D$21/100*F218</f>
        <v>74639.88</v>
      </c>
      <c r="G281" s="61" t="n">
        <f aca="false">G260*Costs!$D$21/100*G218</f>
        <v>0</v>
      </c>
      <c r="H281" s="61" t="n">
        <f aca="false">H260*Costs!$D$21/100*H218</f>
        <v>0</v>
      </c>
      <c r="I281" s="61" t="n">
        <f aca="false">I260*Costs!$D$21/100*I218</f>
        <v>0</v>
      </c>
      <c r="J281" s="61" t="n">
        <f aca="false">J260*Costs!$D$21/100*J218</f>
        <v>0</v>
      </c>
      <c r="K281" s="61" t="n">
        <f aca="false">K260*Costs!$D$21/100*K218</f>
        <v>0</v>
      </c>
      <c r="L281" s="61" t="n">
        <f aca="false">L260*Costs!$D$21/100*L218</f>
        <v>0</v>
      </c>
      <c r="M281" s="61" t="n">
        <f aca="false">M260*Costs!$D$21/100*M218</f>
        <v>0</v>
      </c>
      <c r="N281" s="61" t="n">
        <f aca="false">N260*Costs!$D$21/100*N218</f>
        <v>4146.66</v>
      </c>
      <c r="O281" s="61" t="n">
        <f aca="false">O260*Costs!$D$21/100*O218</f>
        <v>0</v>
      </c>
      <c r="P281" s="61" t="n">
        <f aca="false">P260*Costs!$D$21/100*P218</f>
        <v>0</v>
      </c>
      <c r="Q281" s="94" t="n">
        <f aca="false">Q260*Costs!$D$21/100*Q218</f>
        <v>0</v>
      </c>
      <c r="R281" s="95" t="n">
        <f aca="false">SUM(B281:Q281)</f>
        <v>221846.31</v>
      </c>
    </row>
    <row r="282" customFormat="false" ht="12.75" hidden="false" customHeight="false" outlineLevel="0" collapsed="false">
      <c r="A282" s="70" t="s">
        <v>38</v>
      </c>
      <c r="B282" s="61" t="n">
        <f aca="false">B261*Costs!$D$21/100*B219</f>
        <v>0</v>
      </c>
      <c r="C282" s="61" t="n">
        <f aca="false">C261*Costs!$D$21/100*C219</f>
        <v>0</v>
      </c>
      <c r="D282" s="61" t="n">
        <f aca="false">D261*Costs!$D$21/100*D219</f>
        <v>0</v>
      </c>
      <c r="E282" s="61" t="n">
        <f aca="false">E261*Costs!$D$21/100*E219</f>
        <v>0</v>
      </c>
      <c r="F282" s="61" t="n">
        <f aca="false">F261*Costs!$D$21/100*F219</f>
        <v>0</v>
      </c>
      <c r="G282" s="61" t="n">
        <f aca="false">G261*Costs!$D$21/100*G219</f>
        <v>0</v>
      </c>
      <c r="H282" s="61" t="n">
        <f aca="false">H261*Costs!$D$21/100*H219</f>
        <v>0</v>
      </c>
      <c r="I282" s="61" t="n">
        <f aca="false">I261*Costs!$D$21/100*I219</f>
        <v>0</v>
      </c>
      <c r="J282" s="61" t="n">
        <f aca="false">J261*Costs!$D$21/100*J219</f>
        <v>0</v>
      </c>
      <c r="K282" s="61" t="n">
        <f aca="false">K261*Costs!$D$21/100*K219</f>
        <v>0</v>
      </c>
      <c r="L282" s="61" t="n">
        <f aca="false">L261*Costs!$D$21/100*L219</f>
        <v>0</v>
      </c>
      <c r="M282" s="61" t="n">
        <f aca="false">M261*Costs!$D$21/100*M219</f>
        <v>4146.66</v>
      </c>
      <c r="N282" s="61" t="n">
        <f aca="false">N261*Costs!$D$21/100*N219</f>
        <v>0</v>
      </c>
      <c r="O282" s="61" t="n">
        <f aca="false">O261*Costs!$D$21/100*O219</f>
        <v>0</v>
      </c>
      <c r="P282" s="61" t="n">
        <f aca="false">P261*Costs!$D$21/100*P219</f>
        <v>0</v>
      </c>
      <c r="Q282" s="94" t="n">
        <f aca="false">Q261*Costs!$D$21/100*Q219</f>
        <v>0</v>
      </c>
      <c r="R282" s="95" t="n">
        <f aca="false">SUM(B282:Q282)</f>
        <v>4146.66</v>
      </c>
    </row>
    <row r="283" customFormat="false" ht="12.75" hidden="false" customHeight="false" outlineLevel="0" collapsed="false">
      <c r="A283" s="70" t="s">
        <v>35</v>
      </c>
      <c r="B283" s="61" t="n">
        <f aca="false">B262*Costs!$D$21/100*B220</f>
        <v>76713.21</v>
      </c>
      <c r="C283" s="61" t="n">
        <f aca="false">C262*Costs!$D$21/100*C220</f>
        <v>0</v>
      </c>
      <c r="D283" s="61" t="n">
        <f aca="false">D262*Costs!$D$21/100*D220</f>
        <v>72566.55</v>
      </c>
      <c r="E283" s="61" t="n">
        <f aca="false">E262*Costs!$D$21/100*E220</f>
        <v>82933.2</v>
      </c>
      <c r="F283" s="61" t="n">
        <f aca="false">F262*Costs!$D$21/100*F220</f>
        <v>0</v>
      </c>
      <c r="G283" s="61" t="n">
        <f aca="false">G262*Costs!$D$21/100*G220</f>
        <v>82933.2</v>
      </c>
      <c r="H283" s="61" t="n">
        <f aca="false">H262*Costs!$D$21/100*H220</f>
        <v>0</v>
      </c>
      <c r="I283" s="61" t="n">
        <f aca="false">I262*Costs!$D$21/100*I220</f>
        <v>24879.96</v>
      </c>
      <c r="J283" s="61" t="n">
        <f aca="false">J262*Costs!$D$21/100*J220</f>
        <v>33173.28</v>
      </c>
      <c r="K283" s="61" t="n">
        <f aca="false">K262*Costs!$D$21/100*K220</f>
        <v>0</v>
      </c>
      <c r="L283" s="61" t="n">
        <f aca="false">L262*Costs!$D$21/100*L220</f>
        <v>0</v>
      </c>
      <c r="M283" s="61" t="n">
        <f aca="false">M262*Costs!$D$21/100*M220</f>
        <v>0</v>
      </c>
      <c r="N283" s="61" t="n">
        <f aca="false">N262*Costs!$D$21/100*N220</f>
        <v>0</v>
      </c>
      <c r="O283" s="61" t="n">
        <f aca="false">O262*Costs!$D$21/100*O220</f>
        <v>0</v>
      </c>
      <c r="P283" s="61" t="n">
        <f aca="false">P262*Costs!$D$21/100*P220</f>
        <v>0</v>
      </c>
      <c r="Q283" s="94" t="n">
        <f aca="false">Q262*Costs!$D$21/100*Q220</f>
        <v>0</v>
      </c>
      <c r="R283" s="95" t="n">
        <f aca="false">SUM(B283:Q283)</f>
        <v>373199.4</v>
      </c>
    </row>
    <row r="284" customFormat="false" ht="12.75" hidden="false" customHeight="false" outlineLevel="0" collapsed="false">
      <c r="A284" s="70" t="s">
        <v>36</v>
      </c>
      <c r="B284" s="61" t="n">
        <f aca="false">B263*Costs!$D$21/100*B221</f>
        <v>0</v>
      </c>
      <c r="C284" s="61" t="n">
        <f aca="false">C263*Costs!$D$21/100*C221</f>
        <v>0</v>
      </c>
      <c r="D284" s="61" t="n">
        <f aca="false">D263*Costs!$D$21/100*D221</f>
        <v>0</v>
      </c>
      <c r="E284" s="61" t="n">
        <f aca="false">E263*Costs!$D$21/100*E221</f>
        <v>72566.55</v>
      </c>
      <c r="F284" s="61" t="n">
        <f aca="false">F263*Costs!$D$21/100*F221</f>
        <v>0</v>
      </c>
      <c r="G284" s="61" t="n">
        <f aca="false">G263*Costs!$D$21/100*G221</f>
        <v>0</v>
      </c>
      <c r="H284" s="61" t="n">
        <f aca="false">H263*Costs!$D$21/100*H221</f>
        <v>78786.54</v>
      </c>
      <c r="I284" s="61" t="n">
        <f aca="false">I263*Costs!$D$21/100*I221</f>
        <v>0</v>
      </c>
      <c r="J284" s="61" t="n">
        <f aca="false">J263*Costs!$D$21/100*J221</f>
        <v>33173.28</v>
      </c>
      <c r="K284" s="61" t="n">
        <f aca="false">K263*Costs!$D$21/100*K221</f>
        <v>0</v>
      </c>
      <c r="L284" s="61" t="n">
        <f aca="false">L263*Costs!$D$21/100*L221</f>
        <v>0</v>
      </c>
      <c r="M284" s="61" t="n">
        <f aca="false">M263*Costs!$D$21/100*M221</f>
        <v>0</v>
      </c>
      <c r="N284" s="61" t="n">
        <f aca="false">N263*Costs!$D$21/100*N221</f>
        <v>0</v>
      </c>
      <c r="O284" s="61" t="n">
        <f aca="false">O263*Costs!$D$21/100*O221</f>
        <v>0</v>
      </c>
      <c r="P284" s="61" t="n">
        <f aca="false">P263*Costs!$D$21/100*P221</f>
        <v>0</v>
      </c>
      <c r="Q284" s="94" t="n">
        <f aca="false">Q263*Costs!$D$21/100*Q221</f>
        <v>0</v>
      </c>
      <c r="R284" s="95" t="n">
        <f aca="false">SUM(B284:Q284)</f>
        <v>184526.37</v>
      </c>
    </row>
    <row r="285" customFormat="false" ht="13.5" hidden="false" customHeight="false" outlineLevel="0" collapsed="false">
      <c r="A285" s="96" t="s">
        <v>37</v>
      </c>
      <c r="B285" s="97" t="n">
        <f aca="false">B264*Costs!$D$21/100*B222</f>
        <v>0</v>
      </c>
      <c r="C285" s="97" t="n">
        <f aca="false">C264*Costs!$D$21/100*C222</f>
        <v>0</v>
      </c>
      <c r="D285" s="97" t="n">
        <f aca="false">D264*Costs!$D$21/100*D222</f>
        <v>0</v>
      </c>
      <c r="E285" s="97" t="n">
        <f aca="false">E264*Costs!$D$21/100*E222</f>
        <v>0</v>
      </c>
      <c r="F285" s="97" t="n">
        <f aca="false">F264*Costs!$D$21/100*F222</f>
        <v>0</v>
      </c>
      <c r="G285" s="97" t="n">
        <f aca="false">G264*Costs!$D$21/100*G222</f>
        <v>0</v>
      </c>
      <c r="H285" s="97" t="n">
        <f aca="false">H264*Costs!$D$21/100*H222</f>
        <v>0</v>
      </c>
      <c r="I285" s="97" t="n">
        <f aca="false">I264*Costs!$D$21/100*I222</f>
        <v>0</v>
      </c>
      <c r="J285" s="97" t="n">
        <f aca="false">J264*Costs!$D$21/100*J222</f>
        <v>0</v>
      </c>
      <c r="K285" s="97" t="n">
        <f aca="false">K264*Costs!$D$21/100*K222</f>
        <v>0</v>
      </c>
      <c r="L285" s="97" t="n">
        <f aca="false">L264*Costs!$D$21/100*L222</f>
        <v>0</v>
      </c>
      <c r="M285" s="97" t="n">
        <f aca="false">M264*Costs!$D$21/100*M222</f>
        <v>0</v>
      </c>
      <c r="N285" s="97" t="n">
        <f aca="false">N264*Costs!$D$21/100*N222</f>
        <v>0</v>
      </c>
      <c r="O285" s="97" t="n">
        <f aca="false">O264*Costs!$D$21/100*O222</f>
        <v>0</v>
      </c>
      <c r="P285" s="97" t="n">
        <f aca="false">P264*Costs!$D$21/100*P222</f>
        <v>0</v>
      </c>
      <c r="Q285" s="98" t="n">
        <f aca="false">Q264*Costs!$D$21/100*Q222</f>
        <v>0</v>
      </c>
      <c r="R285" s="99" t="n">
        <f aca="false">SUM(B285:Q285)</f>
        <v>0</v>
      </c>
    </row>
    <row r="286" customFormat="false" ht="13.5" hidden="false" customHeight="false" outlineLevel="0" collapsed="false">
      <c r="A286" s="100" t="s">
        <v>3</v>
      </c>
      <c r="B286" s="101" t="n">
        <f aca="false">SUM(B270:B285)</f>
        <v>362832.75</v>
      </c>
      <c r="C286" s="101" t="n">
        <f aca="false">SUM(C270:C285)</f>
        <v>80859.87</v>
      </c>
      <c r="D286" s="101" t="n">
        <f aca="false">SUM(D270:D285)</f>
        <v>508953.15</v>
      </c>
      <c r="E286" s="101" t="n">
        <f aca="false">SUM(E270:E285)</f>
        <v>520405.83</v>
      </c>
      <c r="F286" s="101" t="n">
        <f aca="false">SUM(F270:F285)</f>
        <v>310999.5</v>
      </c>
      <c r="G286" s="101" t="n">
        <f aca="false">SUM(G270:G285)</f>
        <v>195880.32</v>
      </c>
      <c r="H286" s="101" t="n">
        <f aca="false">SUM(H270:H285)</f>
        <v>321366.15</v>
      </c>
      <c r="I286" s="101" t="n">
        <f aca="false">SUM(I270:I285)</f>
        <v>296486.19</v>
      </c>
      <c r="J286" s="101" t="n">
        <f aca="false">SUM(J270:J285)</f>
        <v>331732.8</v>
      </c>
      <c r="K286" s="101" t="n">
        <f aca="false">SUM(K270:K285)</f>
        <v>0</v>
      </c>
      <c r="L286" s="101" t="n">
        <f aca="false">SUM(L270:L285)</f>
        <v>0</v>
      </c>
      <c r="M286" s="101" t="n">
        <f aca="false">SUM(M270:M285)</f>
        <v>221846.31</v>
      </c>
      <c r="N286" s="101" t="n">
        <f aca="false">SUM(N270:N285)</f>
        <v>4146.66</v>
      </c>
      <c r="O286" s="101" t="n">
        <f aca="false">SUM(O270:O285)</f>
        <v>373199.4</v>
      </c>
      <c r="P286" s="101" t="n">
        <f aca="false">SUM(P270:P285)</f>
        <v>184526.37</v>
      </c>
      <c r="Q286" s="102" t="n">
        <f aca="false">SUM(Q270:Q285)</f>
        <v>0</v>
      </c>
      <c r="R286" s="103" t="n">
        <f aca="false">SUM(B286:Q286)</f>
        <v>3713235.3</v>
      </c>
    </row>
    <row r="288" customFormat="false" ht="12.75" hidden="false" customHeight="false" outlineLevel="0" collapsed="false">
      <c r="A288" s="53" t="s">
        <v>52</v>
      </c>
    </row>
    <row r="289" customFormat="false" ht="13.5" hidden="false" customHeight="false" outlineLevel="0" collapsed="false">
      <c r="B289" s="30" t="s">
        <v>20</v>
      </c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36" t="s">
        <v>21</v>
      </c>
      <c r="B290" s="68" t="s">
        <v>22</v>
      </c>
      <c r="C290" s="68" t="s">
        <v>23</v>
      </c>
      <c r="D290" s="68" t="s">
        <v>24</v>
      </c>
      <c r="E290" s="68" t="s">
        <v>25</v>
      </c>
      <c r="F290" s="68" t="s">
        <v>26</v>
      </c>
      <c r="G290" s="68" t="s">
        <v>27</v>
      </c>
      <c r="H290" s="68" t="s">
        <v>28</v>
      </c>
      <c r="I290" s="68" t="s">
        <v>29</v>
      </c>
      <c r="J290" s="68" t="s">
        <v>30</v>
      </c>
      <c r="K290" s="68" t="s">
        <v>31</v>
      </c>
      <c r="L290" s="68" t="s">
        <v>32</v>
      </c>
      <c r="M290" s="68" t="s">
        <v>33</v>
      </c>
      <c r="N290" s="68" t="s">
        <v>34</v>
      </c>
      <c r="O290" s="68" t="s">
        <v>35</v>
      </c>
      <c r="P290" s="68" t="s">
        <v>36</v>
      </c>
      <c r="Q290" s="93" t="s">
        <v>37</v>
      </c>
      <c r="R290" s="7" t="s">
        <v>3</v>
      </c>
    </row>
    <row r="291" customFormat="false" ht="12.75" hidden="false" customHeight="false" outlineLevel="0" collapsed="false">
      <c r="A291" s="70" t="s">
        <v>22</v>
      </c>
      <c r="B291" s="61" t="n">
        <f aca="false">B228-B270</f>
        <v>0</v>
      </c>
      <c r="C291" s="61" t="n">
        <f aca="false">C228-C270</f>
        <v>0</v>
      </c>
      <c r="D291" s="61" t="n">
        <f aca="false">D228-D270</f>
        <v>0</v>
      </c>
      <c r="E291" s="61" t="n">
        <f aca="false">E228-E270</f>
        <v>7741.44</v>
      </c>
      <c r="F291" s="61" t="n">
        <f aca="false">F228-F270</f>
        <v>0</v>
      </c>
      <c r="G291" s="61" t="n">
        <f aca="false">G228-G270</f>
        <v>0</v>
      </c>
      <c r="H291" s="61" t="n">
        <f aca="false">H228-H270</f>
        <v>7741.44</v>
      </c>
      <c r="I291" s="61" t="n">
        <f aca="false">I228-I270</f>
        <v>9676.79999999999</v>
      </c>
      <c r="J291" s="61" t="n">
        <f aca="false">J228-J270</f>
        <v>0</v>
      </c>
      <c r="K291" s="61" t="n">
        <f aca="false">K228-K270</f>
        <v>0</v>
      </c>
      <c r="L291" s="61" t="n">
        <f aca="false">L228-L270</f>
        <v>0</v>
      </c>
      <c r="M291" s="61" t="n">
        <f aca="false">M228-M270</f>
        <v>8225.28</v>
      </c>
      <c r="N291" s="61" t="n">
        <f aca="false">N228-N270</f>
        <v>0</v>
      </c>
      <c r="O291" s="61" t="n">
        <f aca="false">O228-O270</f>
        <v>8951.03999999999</v>
      </c>
      <c r="P291" s="61" t="n">
        <f aca="false">P228-P270</f>
        <v>0</v>
      </c>
      <c r="Q291" s="94" t="n">
        <f aca="false">Q228-Q270</f>
        <v>0</v>
      </c>
      <c r="R291" s="95" t="n">
        <f aca="false">SUM(B291:Q291)</f>
        <v>42336</v>
      </c>
    </row>
    <row r="292" customFormat="false" ht="12.75" hidden="false" customHeight="false" outlineLevel="0" collapsed="false">
      <c r="A292" s="70" t="s">
        <v>23</v>
      </c>
      <c r="B292" s="61" t="n">
        <f aca="false">B229-B271</f>
        <v>0</v>
      </c>
      <c r="C292" s="61" t="n">
        <f aca="false">C229-C271</f>
        <v>0</v>
      </c>
      <c r="D292" s="61" t="n">
        <f aca="false">D229-D271</f>
        <v>0</v>
      </c>
      <c r="E292" s="61" t="n">
        <f aca="false">E229-E271</f>
        <v>8467.2</v>
      </c>
      <c r="F292" s="61" t="n">
        <f aca="false">F229-F271</f>
        <v>0</v>
      </c>
      <c r="G292" s="61" t="n">
        <f aca="false">G229-G271</f>
        <v>0</v>
      </c>
      <c r="H292" s="61" t="n">
        <f aca="false">H229-H271</f>
        <v>0</v>
      </c>
      <c r="I292" s="61" t="n">
        <f aca="false">I229-I271</f>
        <v>0</v>
      </c>
      <c r="J292" s="61" t="n">
        <f aca="false">J229-J271</f>
        <v>0</v>
      </c>
      <c r="K292" s="61" t="n">
        <f aca="false">K229-K271</f>
        <v>0</v>
      </c>
      <c r="L292" s="61" t="n">
        <f aca="false">L229-L271</f>
        <v>0</v>
      </c>
      <c r="M292" s="61" t="n">
        <f aca="false">M229-M271</f>
        <v>12288.6730272044</v>
      </c>
      <c r="N292" s="61" t="n">
        <f aca="false">N229-N271</f>
        <v>0</v>
      </c>
      <c r="O292" s="61" t="n">
        <f aca="false">O229-O271</f>
        <v>0</v>
      </c>
      <c r="P292" s="61" t="n">
        <f aca="false">P229-P271</f>
        <v>0</v>
      </c>
      <c r="Q292" s="94" t="n">
        <f aca="false">Q229-Q271</f>
        <v>0</v>
      </c>
      <c r="R292" s="95" t="n">
        <f aca="false">SUM(B292:Q292)</f>
        <v>20755.8730272044</v>
      </c>
    </row>
    <row r="293" customFormat="false" ht="12.75" hidden="false" customHeight="false" outlineLevel="0" collapsed="false">
      <c r="A293" s="70" t="s">
        <v>24</v>
      </c>
      <c r="B293" s="61" t="n">
        <f aca="false">B230-B272</f>
        <v>0</v>
      </c>
      <c r="C293" s="61" t="n">
        <f aca="false">C230-C272</f>
        <v>0</v>
      </c>
      <c r="D293" s="61" t="n">
        <f aca="false">D230-D272</f>
        <v>0</v>
      </c>
      <c r="E293" s="61" t="n">
        <f aca="false">E230-E272</f>
        <v>8709.12</v>
      </c>
      <c r="F293" s="61" t="n">
        <f aca="false">F230-F272</f>
        <v>9676.79999999999</v>
      </c>
      <c r="G293" s="61" t="n">
        <f aca="false">G230-G272</f>
        <v>34670.928482398</v>
      </c>
      <c r="H293" s="61" t="n">
        <f aca="false">H230-H272</f>
        <v>10644.48</v>
      </c>
      <c r="I293" s="61" t="n">
        <f aca="false">I230-I272</f>
        <v>8709.12</v>
      </c>
      <c r="J293" s="61" t="n">
        <f aca="false">J230-J272</f>
        <v>9676.79999999999</v>
      </c>
      <c r="K293" s="61" t="n">
        <f aca="false">K230-K272</f>
        <v>0</v>
      </c>
      <c r="L293" s="61" t="n">
        <f aca="false">L230-L272</f>
        <v>0</v>
      </c>
      <c r="M293" s="61" t="n">
        <f aca="false">M230-M272</f>
        <v>0</v>
      </c>
      <c r="N293" s="61" t="n">
        <f aca="false">N230-N272</f>
        <v>0</v>
      </c>
      <c r="O293" s="61" t="n">
        <f aca="false">O230-O272</f>
        <v>8467.2</v>
      </c>
      <c r="P293" s="61" t="n">
        <f aca="false">P230-P272</f>
        <v>0</v>
      </c>
      <c r="Q293" s="94" t="n">
        <f aca="false">Q230-Q272</f>
        <v>0</v>
      </c>
      <c r="R293" s="95" t="n">
        <f aca="false">SUM(B293:Q293)</f>
        <v>90554.448482398</v>
      </c>
    </row>
    <row r="294" customFormat="false" ht="12.75" hidden="false" customHeight="false" outlineLevel="0" collapsed="false">
      <c r="A294" s="70" t="s">
        <v>25</v>
      </c>
      <c r="B294" s="61" t="n">
        <f aca="false">B231-B273</f>
        <v>7741.44</v>
      </c>
      <c r="C294" s="61" t="n">
        <f aca="false">C231-C273</f>
        <v>8467.2</v>
      </c>
      <c r="D294" s="61" t="n">
        <f aca="false">D231-D273</f>
        <v>8709.12</v>
      </c>
      <c r="E294" s="61" t="n">
        <f aca="false">E231-E273</f>
        <v>0</v>
      </c>
      <c r="F294" s="61" t="n">
        <f aca="false">F231-F273</f>
        <v>7741.44</v>
      </c>
      <c r="G294" s="61" t="n">
        <f aca="false">G231-G273</f>
        <v>0</v>
      </c>
      <c r="H294" s="61" t="n">
        <f aca="false">H231-H273</f>
        <v>31244.9616470688</v>
      </c>
      <c r="I294" s="61" t="n">
        <f aca="false">I231-I273</f>
        <v>0</v>
      </c>
      <c r="J294" s="61" t="n">
        <f aca="false">J231-J273</f>
        <v>0</v>
      </c>
      <c r="K294" s="61" t="n">
        <f aca="false">K231-K273</f>
        <v>0</v>
      </c>
      <c r="L294" s="61" t="n">
        <f aca="false">L231-L273</f>
        <v>0</v>
      </c>
      <c r="M294" s="61" t="n">
        <f aca="false">M231-M273</f>
        <v>7499.52</v>
      </c>
      <c r="N294" s="61" t="n">
        <f aca="false">N231-N273</f>
        <v>0</v>
      </c>
      <c r="O294" s="61" t="n">
        <f aca="false">O231-O273</f>
        <v>9676.79999999999</v>
      </c>
      <c r="P294" s="61" t="n">
        <f aca="false">P231-P273</f>
        <v>8467.2</v>
      </c>
      <c r="Q294" s="94" t="n">
        <f aca="false">Q231-Q273</f>
        <v>0</v>
      </c>
      <c r="R294" s="95" t="n">
        <f aca="false">SUM(B294:Q294)</f>
        <v>89547.6816470688</v>
      </c>
    </row>
    <row r="295" customFormat="false" ht="12.75" hidden="false" customHeight="false" outlineLevel="0" collapsed="false">
      <c r="A295" s="70" t="s">
        <v>26</v>
      </c>
      <c r="B295" s="61" t="n">
        <f aca="false">B232-B274</f>
        <v>0</v>
      </c>
      <c r="C295" s="61" t="n">
        <f aca="false">C232-C274</f>
        <v>0</v>
      </c>
      <c r="D295" s="61" t="n">
        <f aca="false">D232-D274</f>
        <v>9676.79999999999</v>
      </c>
      <c r="E295" s="61" t="n">
        <f aca="false">E232-E274</f>
        <v>7741.44</v>
      </c>
      <c r="F295" s="61" t="n">
        <f aca="false">F232-F274</f>
        <v>0</v>
      </c>
      <c r="G295" s="61" t="n">
        <f aca="false">G232-G274</f>
        <v>0</v>
      </c>
      <c r="H295" s="61" t="n">
        <f aca="false">H232-H274</f>
        <v>0</v>
      </c>
      <c r="I295" s="61" t="n">
        <f aca="false">I232-I274</f>
        <v>0</v>
      </c>
      <c r="J295" s="61" t="n">
        <f aca="false">J232-J274</f>
        <v>10160.64</v>
      </c>
      <c r="K295" s="61" t="n">
        <f aca="false">K232-K274</f>
        <v>0</v>
      </c>
      <c r="L295" s="61" t="n">
        <f aca="false">L232-L274</f>
        <v>0</v>
      </c>
      <c r="M295" s="61" t="n">
        <f aca="false">M232-M274</f>
        <v>8709.12</v>
      </c>
      <c r="N295" s="61" t="n">
        <f aca="false">N232-N274</f>
        <v>0</v>
      </c>
      <c r="O295" s="61" t="n">
        <f aca="false">O232-O274</f>
        <v>0</v>
      </c>
      <c r="P295" s="61" t="n">
        <f aca="false">P232-P274</f>
        <v>0</v>
      </c>
      <c r="Q295" s="94" t="n">
        <f aca="false">Q232-Q274</f>
        <v>0</v>
      </c>
      <c r="R295" s="95" t="n">
        <f aca="false">SUM(B295:Q295)</f>
        <v>36288</v>
      </c>
    </row>
    <row r="296" customFormat="false" ht="12.75" hidden="false" customHeight="false" outlineLevel="0" collapsed="false">
      <c r="A296" s="70" t="s">
        <v>27</v>
      </c>
      <c r="B296" s="61" t="n">
        <f aca="false">B233-B275</f>
        <v>0</v>
      </c>
      <c r="C296" s="61" t="n">
        <f aca="false">C233-C275</f>
        <v>0</v>
      </c>
      <c r="D296" s="61" t="n">
        <f aca="false">D233-D275</f>
        <v>34670.928482398</v>
      </c>
      <c r="E296" s="61" t="n">
        <f aca="false">E233-E275</f>
        <v>0</v>
      </c>
      <c r="F296" s="61" t="n">
        <f aca="false">F233-F275</f>
        <v>0</v>
      </c>
      <c r="G296" s="61" t="n">
        <f aca="false">G233-G275</f>
        <v>0</v>
      </c>
      <c r="H296" s="61" t="n">
        <f aca="false">H233-H275</f>
        <v>0</v>
      </c>
      <c r="I296" s="61" t="n">
        <f aca="false">I233-I275</f>
        <v>9676.79999999999</v>
      </c>
      <c r="J296" s="61" t="n">
        <f aca="false">J233-J275</f>
        <v>0</v>
      </c>
      <c r="K296" s="61" t="n">
        <f aca="false">K233-K275</f>
        <v>0</v>
      </c>
      <c r="L296" s="61" t="n">
        <f aca="false">L233-L275</f>
        <v>0</v>
      </c>
      <c r="M296" s="61" t="n">
        <f aca="false">M233-M275</f>
        <v>0</v>
      </c>
      <c r="N296" s="61" t="n">
        <f aca="false">N233-N275</f>
        <v>0</v>
      </c>
      <c r="O296" s="61" t="n">
        <f aca="false">O233-O275</f>
        <v>9676.79999999999</v>
      </c>
      <c r="P296" s="61" t="n">
        <f aca="false">P233-P275</f>
        <v>0</v>
      </c>
      <c r="Q296" s="94" t="n">
        <f aca="false">Q233-Q275</f>
        <v>0</v>
      </c>
      <c r="R296" s="95" t="n">
        <f aca="false">SUM(B296:Q296)</f>
        <v>54024.528482398</v>
      </c>
    </row>
    <row r="297" customFormat="false" ht="12.75" hidden="false" customHeight="false" outlineLevel="0" collapsed="false">
      <c r="A297" s="70" t="s">
        <v>28</v>
      </c>
      <c r="B297" s="61" t="n">
        <f aca="false">B234-B276</f>
        <v>7741.44</v>
      </c>
      <c r="C297" s="61" t="n">
        <f aca="false">C234-C276</f>
        <v>0</v>
      </c>
      <c r="D297" s="61" t="n">
        <f aca="false">D234-D276</f>
        <v>10644.48</v>
      </c>
      <c r="E297" s="61" t="n">
        <f aca="false">E234-E276</f>
        <v>31244.9616470688</v>
      </c>
      <c r="F297" s="61" t="n">
        <f aca="false">F234-F276</f>
        <v>0</v>
      </c>
      <c r="G297" s="61" t="n">
        <f aca="false">G234-G276</f>
        <v>0</v>
      </c>
      <c r="H297" s="61" t="n">
        <f aca="false">H234-H276</f>
        <v>0</v>
      </c>
      <c r="I297" s="61" t="n">
        <f aca="false">I234-I276</f>
        <v>0</v>
      </c>
      <c r="J297" s="61" t="n">
        <f aca="false">J234-J276</f>
        <v>7499.52</v>
      </c>
      <c r="K297" s="61" t="n">
        <f aca="false">K234-K276</f>
        <v>0</v>
      </c>
      <c r="L297" s="61" t="n">
        <f aca="false">L234-L276</f>
        <v>0</v>
      </c>
      <c r="M297" s="61" t="n">
        <f aca="false">M234-M276</f>
        <v>0</v>
      </c>
      <c r="N297" s="61" t="n">
        <f aca="false">N234-N276</f>
        <v>0</v>
      </c>
      <c r="O297" s="61" t="n">
        <f aca="false">O234-O276</f>
        <v>0</v>
      </c>
      <c r="P297" s="61" t="n">
        <f aca="false">P234-P276</f>
        <v>9192.96000000001</v>
      </c>
      <c r="Q297" s="94" t="n">
        <f aca="false">Q234-Q276</f>
        <v>0</v>
      </c>
      <c r="R297" s="95" t="n">
        <f aca="false">SUM(B297:Q297)</f>
        <v>66323.3616470688</v>
      </c>
    </row>
    <row r="298" customFormat="false" ht="12.75" hidden="false" customHeight="false" outlineLevel="0" collapsed="false">
      <c r="A298" s="70" t="s">
        <v>29</v>
      </c>
      <c r="B298" s="61" t="n">
        <f aca="false">B235-B277</f>
        <v>9676.79999999999</v>
      </c>
      <c r="C298" s="61" t="n">
        <f aca="false">C235-C277</f>
        <v>0</v>
      </c>
      <c r="D298" s="61" t="n">
        <f aca="false">D235-D277</f>
        <v>8709.12</v>
      </c>
      <c r="E298" s="61" t="n">
        <f aca="false">E235-E277</f>
        <v>0</v>
      </c>
      <c r="F298" s="61" t="n">
        <f aca="false">F235-F277</f>
        <v>0</v>
      </c>
      <c r="G298" s="61" t="n">
        <f aca="false">G235-G277</f>
        <v>9676.79999999999</v>
      </c>
      <c r="H298" s="61" t="n">
        <f aca="false">H235-H277</f>
        <v>0</v>
      </c>
      <c r="I298" s="61" t="n">
        <f aca="false">I235-I277</f>
        <v>0</v>
      </c>
      <c r="J298" s="61" t="n">
        <f aca="false">J235-J277</f>
        <v>28086.3192012462</v>
      </c>
      <c r="K298" s="61" t="n">
        <f aca="false">K235-K277</f>
        <v>0</v>
      </c>
      <c r="L298" s="61" t="n">
        <f aca="false">L235-L277</f>
        <v>0</v>
      </c>
      <c r="M298" s="61" t="n">
        <f aca="false">M235-M277</f>
        <v>0</v>
      </c>
      <c r="N298" s="61" t="n">
        <f aca="false">N235-N277</f>
        <v>0</v>
      </c>
      <c r="O298" s="61" t="n">
        <f aca="false">O235-O277</f>
        <v>14160.8961502949</v>
      </c>
      <c r="P298" s="61" t="n">
        <f aca="false">P235-P277</f>
        <v>0</v>
      </c>
      <c r="Q298" s="94" t="n">
        <f aca="false">Q235-Q277</f>
        <v>0</v>
      </c>
      <c r="R298" s="95" t="n">
        <f aca="false">SUM(B298:Q298)</f>
        <v>70309.9353515411</v>
      </c>
    </row>
    <row r="299" customFormat="false" ht="12.75" hidden="false" customHeight="false" outlineLevel="0" collapsed="false">
      <c r="A299" s="70" t="s">
        <v>30</v>
      </c>
      <c r="B299" s="61" t="n">
        <f aca="false">B236-B278</f>
        <v>0</v>
      </c>
      <c r="C299" s="61" t="n">
        <f aca="false">C236-C278</f>
        <v>0</v>
      </c>
      <c r="D299" s="61" t="n">
        <f aca="false">D236-D278</f>
        <v>9676.79999999999</v>
      </c>
      <c r="E299" s="61" t="n">
        <f aca="false">E236-E278</f>
        <v>0</v>
      </c>
      <c r="F299" s="61" t="n">
        <f aca="false">F236-F278</f>
        <v>10160.64</v>
      </c>
      <c r="G299" s="61" t="n">
        <f aca="false">G236-G278</f>
        <v>0</v>
      </c>
      <c r="H299" s="61" t="n">
        <f aca="false">H236-H278</f>
        <v>7499.52</v>
      </c>
      <c r="I299" s="61" t="n">
        <f aca="false">I236-I278</f>
        <v>28086.3192012462</v>
      </c>
      <c r="J299" s="61" t="n">
        <f aca="false">J236-J278</f>
        <v>0</v>
      </c>
      <c r="K299" s="61" t="n">
        <f aca="false">K236-K278</f>
        <v>0</v>
      </c>
      <c r="L299" s="61" t="n">
        <f aca="false">L236-L278</f>
        <v>0</v>
      </c>
      <c r="M299" s="61" t="n">
        <f aca="false">M236-M278</f>
        <v>0</v>
      </c>
      <c r="N299" s="61" t="n">
        <f aca="false">N236-N278</f>
        <v>0</v>
      </c>
      <c r="O299" s="61" t="n">
        <f aca="false">O236-O278</f>
        <v>23526.72</v>
      </c>
      <c r="P299" s="61" t="n">
        <f aca="false">P236-P278</f>
        <v>12520.8708284327</v>
      </c>
      <c r="Q299" s="94" t="n">
        <f aca="false">Q236-Q278</f>
        <v>0</v>
      </c>
      <c r="R299" s="95" t="n">
        <f aca="false">SUM(B299:Q299)</f>
        <v>91470.8700296789</v>
      </c>
    </row>
    <row r="300" customFormat="false" ht="12.75" hidden="false" customHeight="false" outlineLevel="0" collapsed="false">
      <c r="A300" s="70" t="s">
        <v>31</v>
      </c>
      <c r="B300" s="61" t="n">
        <f aca="false">B237-B279</f>
        <v>0</v>
      </c>
      <c r="C300" s="61" t="n">
        <f aca="false">C237-C279</f>
        <v>0</v>
      </c>
      <c r="D300" s="61" t="n">
        <f aca="false">D237-D279</f>
        <v>0</v>
      </c>
      <c r="E300" s="61" t="n">
        <f aca="false">E237-E279</f>
        <v>0</v>
      </c>
      <c r="F300" s="61" t="n">
        <f aca="false">F237-F279</f>
        <v>0</v>
      </c>
      <c r="G300" s="61" t="n">
        <f aca="false">G237-G279</f>
        <v>0</v>
      </c>
      <c r="H300" s="61" t="n">
        <f aca="false">H237-H279</f>
        <v>0</v>
      </c>
      <c r="I300" s="61" t="n">
        <f aca="false">I237-I279</f>
        <v>0</v>
      </c>
      <c r="J300" s="61" t="n">
        <f aca="false">J237-J279</f>
        <v>0</v>
      </c>
      <c r="K300" s="61" t="n">
        <f aca="false">K237-K279</f>
        <v>0</v>
      </c>
      <c r="L300" s="61" t="n">
        <f aca="false">L237-L279</f>
        <v>0</v>
      </c>
      <c r="M300" s="61" t="n">
        <f aca="false">M237-M279</f>
        <v>0</v>
      </c>
      <c r="N300" s="61" t="n">
        <f aca="false">N237-N279</f>
        <v>0</v>
      </c>
      <c r="O300" s="61" t="n">
        <f aca="false">O237-O279</f>
        <v>0</v>
      </c>
      <c r="P300" s="61" t="n">
        <f aca="false">P237-P279</f>
        <v>0</v>
      </c>
      <c r="Q300" s="94" t="n">
        <f aca="false">Q237-Q279</f>
        <v>0</v>
      </c>
      <c r="R300" s="95" t="n">
        <f aca="false">SUM(B300:Q300)</f>
        <v>0</v>
      </c>
    </row>
    <row r="301" customFormat="false" ht="12.75" hidden="false" customHeight="false" outlineLevel="0" collapsed="false">
      <c r="A301" s="70" t="s">
        <v>32</v>
      </c>
      <c r="B301" s="61" t="n">
        <f aca="false">B238-B280</f>
        <v>0</v>
      </c>
      <c r="C301" s="61" t="n">
        <f aca="false">C238-C280</f>
        <v>0</v>
      </c>
      <c r="D301" s="61" t="n">
        <f aca="false">D238-D280</f>
        <v>0</v>
      </c>
      <c r="E301" s="61" t="n">
        <f aca="false">E238-E280</f>
        <v>0</v>
      </c>
      <c r="F301" s="61" t="n">
        <f aca="false">F238-F280</f>
        <v>0</v>
      </c>
      <c r="G301" s="61" t="n">
        <f aca="false">G238-G280</f>
        <v>0</v>
      </c>
      <c r="H301" s="61" t="n">
        <f aca="false">H238-H280</f>
        <v>0</v>
      </c>
      <c r="I301" s="61" t="n">
        <f aca="false">I238-I280</f>
        <v>0</v>
      </c>
      <c r="J301" s="61" t="n">
        <f aca="false">J238-J280</f>
        <v>0</v>
      </c>
      <c r="K301" s="61" t="n">
        <f aca="false">K238-K280</f>
        <v>0</v>
      </c>
      <c r="L301" s="61" t="n">
        <f aca="false">L238-L280</f>
        <v>0</v>
      </c>
      <c r="M301" s="61" t="n">
        <f aca="false">M238-M280</f>
        <v>0</v>
      </c>
      <c r="N301" s="61" t="n">
        <f aca="false">N238-N280</f>
        <v>0</v>
      </c>
      <c r="O301" s="61" t="n">
        <f aca="false">O238-O280</f>
        <v>0</v>
      </c>
      <c r="P301" s="61" t="n">
        <f aca="false">P238-P280</f>
        <v>0</v>
      </c>
      <c r="Q301" s="94" t="n">
        <f aca="false">Q238-Q280</f>
        <v>0</v>
      </c>
      <c r="R301" s="95" t="n">
        <f aca="false">SUM(B301:Q301)</f>
        <v>0</v>
      </c>
    </row>
    <row r="302" customFormat="false" ht="12.75" hidden="false" customHeight="false" outlineLevel="0" collapsed="false">
      <c r="A302" s="70" t="s">
        <v>33</v>
      </c>
      <c r="B302" s="61" t="n">
        <f aca="false">B239-B281</f>
        <v>8225.28</v>
      </c>
      <c r="C302" s="61" t="n">
        <f aca="false">C239-C281</f>
        <v>12288.6730272044</v>
      </c>
      <c r="D302" s="61" t="n">
        <f aca="false">D239-D281</f>
        <v>0</v>
      </c>
      <c r="E302" s="61" t="n">
        <f aca="false">E239-E281</f>
        <v>7499.52</v>
      </c>
      <c r="F302" s="61" t="n">
        <f aca="false">F239-F281</f>
        <v>8709.12</v>
      </c>
      <c r="G302" s="61" t="n">
        <f aca="false">G239-G281</f>
        <v>0</v>
      </c>
      <c r="H302" s="61" t="n">
        <f aca="false">H239-H281</f>
        <v>0</v>
      </c>
      <c r="I302" s="61" t="n">
        <f aca="false">I239-I281</f>
        <v>0</v>
      </c>
      <c r="J302" s="61" t="n">
        <f aca="false">J239-J281</f>
        <v>0</v>
      </c>
      <c r="K302" s="61" t="n">
        <f aca="false">K239-K281</f>
        <v>0</v>
      </c>
      <c r="L302" s="61" t="n">
        <f aca="false">L239-L281</f>
        <v>0</v>
      </c>
      <c r="M302" s="61" t="n">
        <f aca="false">M239-M281</f>
        <v>0</v>
      </c>
      <c r="N302" s="61" t="n">
        <f aca="false">N239-N281</f>
        <v>17877.0103944067</v>
      </c>
      <c r="O302" s="61" t="n">
        <f aca="false">O239-O281</f>
        <v>0</v>
      </c>
      <c r="P302" s="61" t="n">
        <f aca="false">P239-P281</f>
        <v>0</v>
      </c>
      <c r="Q302" s="94" t="n">
        <f aca="false">Q239-Q281</f>
        <v>0</v>
      </c>
      <c r="R302" s="95" t="n">
        <f aca="false">SUM(B302:Q302)</f>
        <v>54599.6034216112</v>
      </c>
    </row>
    <row r="303" customFormat="false" ht="12.75" hidden="false" customHeight="false" outlineLevel="0" collapsed="false">
      <c r="A303" s="70" t="s">
        <v>38</v>
      </c>
      <c r="B303" s="61" t="n">
        <f aca="false">B240-B282</f>
        <v>0</v>
      </c>
      <c r="C303" s="61" t="n">
        <f aca="false">C240-C282</f>
        <v>0</v>
      </c>
      <c r="D303" s="61" t="n">
        <f aca="false">D240-D282</f>
        <v>0</v>
      </c>
      <c r="E303" s="61" t="n">
        <f aca="false">E240-E282</f>
        <v>0</v>
      </c>
      <c r="F303" s="61" t="n">
        <f aca="false">F240-F282</f>
        <v>0</v>
      </c>
      <c r="G303" s="61" t="n">
        <f aca="false">G240-G282</f>
        <v>0</v>
      </c>
      <c r="H303" s="61" t="n">
        <f aca="false">H240-H282</f>
        <v>0</v>
      </c>
      <c r="I303" s="61" t="n">
        <f aca="false">I240-I282</f>
        <v>0</v>
      </c>
      <c r="J303" s="61" t="n">
        <f aca="false">J240-J282</f>
        <v>0</v>
      </c>
      <c r="K303" s="61" t="n">
        <f aca="false">K240-K282</f>
        <v>0</v>
      </c>
      <c r="L303" s="61" t="n">
        <f aca="false">L240-L282</f>
        <v>0</v>
      </c>
      <c r="M303" s="61" t="n">
        <f aca="false">M240-M282</f>
        <v>17877.0103944067</v>
      </c>
      <c r="N303" s="61" t="n">
        <f aca="false">N240-N282</f>
        <v>0</v>
      </c>
      <c r="O303" s="61" t="n">
        <f aca="false">O240-O282</f>
        <v>0</v>
      </c>
      <c r="P303" s="61" t="n">
        <f aca="false">P240-P282</f>
        <v>0</v>
      </c>
      <c r="Q303" s="94" t="n">
        <f aca="false">Q240-Q282</f>
        <v>0</v>
      </c>
      <c r="R303" s="95" t="n">
        <f aca="false">SUM(B303:Q303)</f>
        <v>17877.0103944067</v>
      </c>
    </row>
    <row r="304" customFormat="false" ht="12.75" hidden="false" customHeight="false" outlineLevel="0" collapsed="false">
      <c r="A304" s="70" t="s">
        <v>35</v>
      </c>
      <c r="B304" s="61" t="n">
        <f aca="false">B241-B283</f>
        <v>8951.03999999999</v>
      </c>
      <c r="C304" s="61" t="n">
        <f aca="false">C241-C283</f>
        <v>0</v>
      </c>
      <c r="D304" s="61" t="n">
        <f aca="false">D241-D283</f>
        <v>8467.2</v>
      </c>
      <c r="E304" s="61" t="n">
        <f aca="false">E241-E283</f>
        <v>9676.79999999999</v>
      </c>
      <c r="F304" s="61" t="n">
        <f aca="false">F241-F283</f>
        <v>0</v>
      </c>
      <c r="G304" s="61" t="n">
        <f aca="false">G241-G283</f>
        <v>9676.79999999999</v>
      </c>
      <c r="H304" s="61" t="n">
        <f aca="false">H241-H283</f>
        <v>0</v>
      </c>
      <c r="I304" s="61" t="n">
        <f aca="false">I241-I283</f>
        <v>14160.8961502949</v>
      </c>
      <c r="J304" s="61" t="n">
        <f aca="false">J241-J283</f>
        <v>23526.72</v>
      </c>
      <c r="K304" s="61" t="n">
        <f aca="false">K241-K283</f>
        <v>0</v>
      </c>
      <c r="L304" s="61" t="n">
        <f aca="false">L241-L283</f>
        <v>0</v>
      </c>
      <c r="M304" s="61" t="n">
        <f aca="false">M241-M283</f>
        <v>0</v>
      </c>
      <c r="N304" s="61" t="n">
        <f aca="false">N241-N283</f>
        <v>0</v>
      </c>
      <c r="O304" s="61" t="n">
        <f aca="false">O241-O283</f>
        <v>0</v>
      </c>
      <c r="P304" s="61" t="n">
        <f aca="false">P241-P283</f>
        <v>0</v>
      </c>
      <c r="Q304" s="94" t="n">
        <f aca="false">Q241-Q283</f>
        <v>0</v>
      </c>
      <c r="R304" s="95" t="n">
        <f aca="false">SUM(B304:Q304)</f>
        <v>74459.4561502949</v>
      </c>
    </row>
    <row r="305" customFormat="false" ht="12.75" hidden="false" customHeight="false" outlineLevel="0" collapsed="false">
      <c r="A305" s="70" t="s">
        <v>36</v>
      </c>
      <c r="B305" s="61" t="n">
        <f aca="false">B242-B284</f>
        <v>0</v>
      </c>
      <c r="C305" s="61" t="n">
        <f aca="false">C242-C284</f>
        <v>0</v>
      </c>
      <c r="D305" s="61" t="n">
        <f aca="false">D242-D284</f>
        <v>0</v>
      </c>
      <c r="E305" s="61" t="n">
        <f aca="false">E242-E284</f>
        <v>8467.2</v>
      </c>
      <c r="F305" s="61" t="n">
        <f aca="false">F242-F284</f>
        <v>0</v>
      </c>
      <c r="G305" s="61" t="n">
        <f aca="false">G242-G284</f>
        <v>0</v>
      </c>
      <c r="H305" s="61" t="n">
        <f aca="false">H242-H284</f>
        <v>9192.96000000001</v>
      </c>
      <c r="I305" s="61" t="n">
        <f aca="false">I242-I284</f>
        <v>0</v>
      </c>
      <c r="J305" s="61" t="n">
        <f aca="false">J242-J284</f>
        <v>12520.8708284327</v>
      </c>
      <c r="K305" s="61" t="n">
        <f aca="false">K242-K284</f>
        <v>0</v>
      </c>
      <c r="L305" s="61" t="n">
        <f aca="false">L242-L284</f>
        <v>0</v>
      </c>
      <c r="M305" s="61" t="n">
        <f aca="false">M242-M284</f>
        <v>0</v>
      </c>
      <c r="N305" s="61" t="n">
        <f aca="false">N242-N284</f>
        <v>0</v>
      </c>
      <c r="O305" s="61" t="n">
        <f aca="false">O242-O284</f>
        <v>0</v>
      </c>
      <c r="P305" s="61" t="n">
        <f aca="false">P242-P284</f>
        <v>0</v>
      </c>
      <c r="Q305" s="94" t="n">
        <f aca="false">Q242-Q284</f>
        <v>0</v>
      </c>
      <c r="R305" s="95" t="n">
        <f aca="false">SUM(B305:Q305)</f>
        <v>30181.0308284327</v>
      </c>
    </row>
    <row r="306" customFormat="false" ht="13.5" hidden="false" customHeight="false" outlineLevel="0" collapsed="false">
      <c r="A306" s="96" t="s">
        <v>37</v>
      </c>
      <c r="B306" s="97" t="n">
        <f aca="false">B243-B285</f>
        <v>0</v>
      </c>
      <c r="C306" s="97" t="n">
        <f aca="false">C243-C285</f>
        <v>0</v>
      </c>
      <c r="D306" s="97" t="n">
        <f aca="false">D243-D285</f>
        <v>0</v>
      </c>
      <c r="E306" s="97" t="n">
        <f aca="false">E243-E285</f>
        <v>0</v>
      </c>
      <c r="F306" s="97" t="n">
        <f aca="false">F243-F285</f>
        <v>0</v>
      </c>
      <c r="G306" s="97" t="n">
        <f aca="false">G243-G285</f>
        <v>0</v>
      </c>
      <c r="H306" s="97" t="n">
        <f aca="false">H243-H285</f>
        <v>0</v>
      </c>
      <c r="I306" s="97" t="n">
        <f aca="false">I243-I285</f>
        <v>0</v>
      </c>
      <c r="J306" s="97" t="n">
        <f aca="false">J243-J285</f>
        <v>0</v>
      </c>
      <c r="K306" s="97" t="n">
        <f aca="false">K243-K285</f>
        <v>0</v>
      </c>
      <c r="L306" s="97" t="n">
        <f aca="false">L243-L285</f>
        <v>0</v>
      </c>
      <c r="M306" s="97" t="n">
        <f aca="false">M243-M285</f>
        <v>0</v>
      </c>
      <c r="N306" s="97" t="n">
        <f aca="false">N243-N285</f>
        <v>0</v>
      </c>
      <c r="O306" s="97" t="n">
        <f aca="false">O243-O285</f>
        <v>0</v>
      </c>
      <c r="P306" s="97" t="n">
        <f aca="false">P243-P285</f>
        <v>0</v>
      </c>
      <c r="Q306" s="98" t="n">
        <f aca="false">Q243-Q285</f>
        <v>0</v>
      </c>
      <c r="R306" s="99" t="n">
        <f aca="false">SUM(B306:Q306)</f>
        <v>0</v>
      </c>
    </row>
    <row r="307" customFormat="false" ht="13.5" hidden="false" customHeight="false" outlineLevel="0" collapsed="false">
      <c r="A307" s="100" t="s">
        <v>3</v>
      </c>
      <c r="B307" s="101" t="n">
        <f aca="false">SUM(B291:B306)</f>
        <v>42336</v>
      </c>
      <c r="C307" s="101" t="n">
        <f aca="false">SUM(C291:C306)</f>
        <v>20755.8730272044</v>
      </c>
      <c r="D307" s="101" t="n">
        <f aca="false">SUM(D291:D306)</f>
        <v>90554.448482398</v>
      </c>
      <c r="E307" s="101" t="n">
        <f aca="false">SUM(E291:E306)</f>
        <v>89547.6816470688</v>
      </c>
      <c r="F307" s="101" t="n">
        <f aca="false">SUM(F291:F306)</f>
        <v>36288</v>
      </c>
      <c r="G307" s="101" t="n">
        <f aca="false">SUM(G291:G306)</f>
        <v>54024.528482398</v>
      </c>
      <c r="H307" s="101" t="n">
        <f aca="false">SUM(H291:H306)</f>
        <v>66323.3616470688</v>
      </c>
      <c r="I307" s="101" t="n">
        <f aca="false">SUM(I291:I306)</f>
        <v>70309.9353515411</v>
      </c>
      <c r="J307" s="101" t="n">
        <f aca="false">SUM(J291:J306)</f>
        <v>91470.8700296789</v>
      </c>
      <c r="K307" s="101" t="n">
        <f aca="false">SUM(K291:K306)</f>
        <v>0</v>
      </c>
      <c r="L307" s="101" t="n">
        <f aca="false">SUM(L291:L306)</f>
        <v>0</v>
      </c>
      <c r="M307" s="101" t="n">
        <f aca="false">SUM(M291:M306)</f>
        <v>54599.6034216112</v>
      </c>
      <c r="N307" s="101" t="n">
        <f aca="false">SUM(N291:N306)</f>
        <v>17877.0103944067</v>
      </c>
      <c r="O307" s="101" t="n">
        <f aca="false">SUM(O291:O306)</f>
        <v>74459.4561502949</v>
      </c>
      <c r="P307" s="101" t="n">
        <f aca="false">SUM(P291:P306)</f>
        <v>30181.0308284327</v>
      </c>
      <c r="Q307" s="102" t="n">
        <f aca="false">SUM(Q291:Q306)</f>
        <v>0</v>
      </c>
      <c r="R307" s="103" t="n">
        <f aca="false">SUM(B307:Q307)</f>
        <v>738727.799462103</v>
      </c>
    </row>
    <row r="308" customFormat="false" ht="12.75" hidden="false" customHeight="false" outlineLevel="0" collapsed="false">
      <c r="A308" s="53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</row>
    <row r="309" s="109" customFormat="true" ht="12.75" hidden="false" customHeight="false" outlineLevel="0" collapsed="false">
      <c r="A309" s="106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8" t="s">
        <v>53</v>
      </c>
      <c r="R309" s="110" t="n">
        <v>300000</v>
      </c>
      <c r="W309" s="111"/>
    </row>
    <row r="310" s="109" customFormat="true" ht="12.75" hidden="false" customHeight="false" outlineLevel="0" collapsed="false">
      <c r="A310" s="106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R310" s="112"/>
      <c r="W310" s="111"/>
    </row>
    <row r="311" s="109" customFormat="true" ht="13.5" hidden="false" customHeight="false" outlineLevel="0" collapsed="false">
      <c r="A311" s="106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13" t="s">
        <v>54</v>
      </c>
      <c r="R311" s="114" t="n">
        <f aca="false">R307-R309</f>
        <v>438727.799462103</v>
      </c>
      <c r="W311" s="111"/>
    </row>
    <row r="312" customFormat="false" ht="13.5" hidden="false" customHeight="false" outlineLevel="0" collapsed="false"/>
    <row r="313" customFormat="false" ht="13.5" hidden="false" customHeight="false" outlineLevel="0" collapsed="false">
      <c r="P313" s="113" t="s">
        <v>55</v>
      </c>
      <c r="R313" s="115" t="n">
        <f aca="false">R311*365/(I11*1000000)</f>
        <v>0.0814939678390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1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1</v>
      </c>
    </row>
    <row r="5" customFormat="false" ht="12.75" hidden="false" customHeight="false" outlineLevel="0" collapsed="false">
      <c r="A5" s="0" t="n">
        <v>0.15</v>
      </c>
    </row>
    <row r="6" customFormat="false" ht="12.75" hidden="false" customHeight="false" outlineLevel="0" collapsed="false">
      <c r="A6" s="0" t="n">
        <v>0.01</v>
      </c>
    </row>
    <row r="7" customFormat="false" ht="12.75" hidden="false" customHeight="false" outlineLevel="0" collapsed="false">
      <c r="A7" s="193"/>
      <c r="B7" s="193"/>
    </row>
    <row r="8" customFormat="false" ht="12.75" hidden="false" customHeight="false" outlineLevel="0" collapsed="false">
      <c r="A8" s="0" t="s">
        <v>118</v>
      </c>
    </row>
    <row r="9" customFormat="false" ht="12.75" hidden="false" customHeight="false" outlineLevel="0" collapsed="false">
      <c r="A9" s="0" t="s">
        <v>119</v>
      </c>
    </row>
    <row r="13" customFormat="false" ht="12.75" hidden="false" customHeight="false" outlineLevel="0" collapsed="false">
      <c r="B13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: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85"/>
    <col collapsed="false" customWidth="false" hidden="false" outlineLevel="0" max="18" min="3" style="1" width="11.42"/>
    <col collapsed="false" customWidth="true" hidden="false" outlineLevel="0" max="19" min="19" style="1" width="18.56"/>
    <col collapsed="false" customWidth="true" hidden="false" outlineLevel="0" max="20" min="20" style="1" width="11.28"/>
    <col collapsed="false" customWidth="true" hidden="false" outlineLevel="0" max="21" min="21" style="1" width="11.99"/>
    <col collapsed="false" customWidth="true" hidden="false" outlineLevel="0" max="22" min="22" style="1" width="9.14"/>
    <col collapsed="false" customWidth="true" hidden="false" outlineLevel="0" max="23" min="23" style="1" width="6.99"/>
    <col collapsed="false" customWidth="true" hidden="false" outlineLevel="0" max="24" min="24" style="1" width="8.14"/>
    <col collapsed="false" customWidth="true" hidden="false" outlineLevel="0" max="25" min="25" style="1" width="7.85"/>
    <col collapsed="false" customWidth="true" hidden="false" outlineLevel="0" max="26" min="26" style="1" width="9.41"/>
    <col collapsed="false" customWidth="true" hidden="false" outlineLevel="0" max="27" min="27" style="1" width="11.56"/>
    <col collapsed="false" customWidth="true" hidden="false" outlineLevel="0" max="28" min="28" style="1" width="13.7"/>
    <col collapsed="false" customWidth="true" hidden="false" outlineLevel="0" max="29" min="29" style="1" width="7.14"/>
    <col collapsed="false" customWidth="true" hidden="false" outlineLevel="0" max="30" min="30" style="1" width="13.7"/>
    <col collapsed="false" customWidth="true" hidden="false" outlineLevel="0" max="31" min="31" style="1" width="10.71"/>
    <col collapsed="false" customWidth="true" hidden="false" outlineLevel="0" max="32" min="32" style="1" width="12.42"/>
    <col collapsed="false" customWidth="true" hidden="false" outlineLevel="0" max="33" min="33" style="1" width="9.14"/>
    <col collapsed="false" customWidth="true" hidden="false" outlineLevel="0" max="34" min="34" style="1" width="14.85"/>
    <col collapsed="false" customWidth="true" hidden="false" outlineLevel="0" max="35" min="35" style="1" width="15.99"/>
    <col collapsed="false" customWidth="false" hidden="false" outlineLevel="0" max="257" min="36" style="1" width="11.42"/>
  </cols>
  <sheetData>
    <row r="1" customFormat="false" ht="12.75" hidden="false" customHeight="true" outlineLevel="0" collapsed="false">
      <c r="A1" s="116" t="s">
        <v>56</v>
      </c>
      <c r="B1" s="116" t="s">
        <v>17</v>
      </c>
      <c r="C1" s="116" t="s">
        <v>54</v>
      </c>
      <c r="D1" s="116" t="s">
        <v>55</v>
      </c>
      <c r="E1" s="117" t="s">
        <v>0</v>
      </c>
      <c r="F1" s="117"/>
      <c r="G1" s="117"/>
      <c r="H1" s="117"/>
      <c r="I1" s="117"/>
      <c r="J1" s="117"/>
      <c r="K1" s="117"/>
      <c r="L1" s="117"/>
    </row>
    <row r="2" customFormat="false" ht="12.75" hidden="false" customHeight="true" outlineLevel="0" collapsed="false">
      <c r="A2" s="116"/>
      <c r="B2" s="116"/>
      <c r="C2" s="116"/>
      <c r="D2" s="116"/>
      <c r="E2" s="118" t="s">
        <v>2</v>
      </c>
      <c r="F2" s="9" t="s">
        <v>2</v>
      </c>
      <c r="G2" s="9" t="s">
        <v>2</v>
      </c>
      <c r="H2" s="9" t="s">
        <v>2</v>
      </c>
      <c r="I2" s="9" t="s">
        <v>2</v>
      </c>
      <c r="J2" s="9" t="s">
        <v>2</v>
      </c>
      <c r="K2" s="10" t="s">
        <v>2</v>
      </c>
      <c r="L2" s="119" t="s">
        <v>3</v>
      </c>
      <c r="W2" s="2"/>
    </row>
    <row r="3" customFormat="false" ht="12.75" hidden="false" customHeight="false" outlineLevel="0" collapsed="false">
      <c r="A3" s="116"/>
      <c r="B3" s="116"/>
      <c r="C3" s="116"/>
      <c r="D3" s="116"/>
      <c r="E3" s="11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n">
        <v>777</v>
      </c>
      <c r="L3" s="120"/>
      <c r="W3" s="2"/>
    </row>
    <row r="4" customFormat="false" ht="12.75" hidden="false" customHeight="false" outlineLevel="0" collapsed="false">
      <c r="A4" s="116"/>
      <c r="B4" s="116"/>
      <c r="C4" s="116"/>
      <c r="D4" s="116"/>
      <c r="E4" s="121" t="n">
        <v>1</v>
      </c>
      <c r="F4" s="122" t="n">
        <f aca="false">E4+1</f>
        <v>2</v>
      </c>
      <c r="G4" s="122" t="n">
        <f aca="false">F4+1</f>
        <v>3</v>
      </c>
      <c r="H4" s="122" t="n">
        <f aca="false">G4+1</f>
        <v>4</v>
      </c>
      <c r="I4" s="122" t="n">
        <f aca="false">H4+1</f>
        <v>5</v>
      </c>
      <c r="J4" s="122" t="n">
        <f aca="false">I4+1</f>
        <v>6</v>
      </c>
      <c r="K4" s="123" t="n">
        <f aca="false">J4+1</f>
        <v>7</v>
      </c>
      <c r="L4" s="124"/>
      <c r="W4" s="2"/>
    </row>
    <row r="5" customFormat="false" ht="12.75" hidden="false" customHeight="false" outlineLevel="0" collapsed="false">
      <c r="A5" s="55" t="n">
        <v>250</v>
      </c>
      <c r="B5" s="55" t="n">
        <v>230</v>
      </c>
      <c r="C5" s="55" t="n">
        <v>-215339.285415948</v>
      </c>
      <c r="D5" s="125" t="n">
        <v>-0.341734083377483</v>
      </c>
      <c r="E5" s="1" t="n">
        <v>2</v>
      </c>
      <c r="F5" s="1" t="n">
        <v>0</v>
      </c>
      <c r="G5" s="1" t="n">
        <v>0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3</v>
      </c>
      <c r="W5" s="2"/>
    </row>
    <row r="6" customFormat="false" ht="12.75" hidden="false" customHeight="false" outlineLevel="0" collapsed="false">
      <c r="A6" s="55" t="n">
        <v>500</v>
      </c>
      <c r="B6" s="55" t="n">
        <v>470</v>
      </c>
      <c r="C6" s="55" t="n">
        <v>-67533.2422463905</v>
      </c>
      <c r="D6" s="125" t="n">
        <v>-0.0524460285530479</v>
      </c>
      <c r="E6" s="1" t="n">
        <v>6</v>
      </c>
      <c r="F6" s="1" t="n">
        <v>0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7</v>
      </c>
      <c r="R6" s="126" t="n">
        <f aca="false">U6</f>
        <v>1</v>
      </c>
      <c r="S6" s="9" t="s">
        <v>2</v>
      </c>
      <c r="T6" s="9" t="s">
        <v>5</v>
      </c>
      <c r="U6" s="127" t="n">
        <v>1</v>
      </c>
      <c r="V6" s="9" t="s">
        <v>57</v>
      </c>
      <c r="W6" s="9" t="n">
        <v>737</v>
      </c>
    </row>
    <row r="7" customFormat="false" ht="12.75" hidden="false" customHeight="false" outlineLevel="0" collapsed="false">
      <c r="A7" s="55" t="n">
        <v>750</v>
      </c>
      <c r="B7" s="55" t="n">
        <v>730</v>
      </c>
      <c r="C7" s="55" t="n">
        <v>12397.6953672884</v>
      </c>
      <c r="D7" s="125" t="n">
        <v>0.00619884768364421</v>
      </c>
      <c r="E7" s="1" t="n">
        <v>1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0</v>
      </c>
      <c r="L7" s="1" t="n">
        <v>11</v>
      </c>
      <c r="R7" s="126" t="n">
        <f aca="false">U7</f>
        <v>2</v>
      </c>
      <c r="S7" s="9" t="s">
        <v>2</v>
      </c>
      <c r="T7" s="9" t="s">
        <v>6</v>
      </c>
      <c r="U7" s="127" t="n">
        <f aca="false">U6+1</f>
        <v>2</v>
      </c>
      <c r="V7" s="9" t="s">
        <v>57</v>
      </c>
      <c r="W7" s="9" t="n">
        <v>737</v>
      </c>
    </row>
    <row r="8" customFormat="false" ht="12.75" hidden="false" customHeight="false" outlineLevel="0" collapsed="false">
      <c r="A8" s="55" t="n">
        <v>1000</v>
      </c>
      <c r="B8" s="55" t="n">
        <v>990</v>
      </c>
      <c r="C8" s="55" t="n">
        <v>93806.4887590212</v>
      </c>
      <c r="D8" s="125" t="n">
        <v>0.0345852206030735</v>
      </c>
      <c r="E8" s="1" t="n">
        <v>14</v>
      </c>
      <c r="F8" s="1" t="n">
        <v>0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0</v>
      </c>
      <c r="L8" s="1" t="n">
        <v>15</v>
      </c>
      <c r="R8" s="126" t="n">
        <f aca="false">U8</f>
        <v>3</v>
      </c>
      <c r="S8" s="9" t="s">
        <v>2</v>
      </c>
      <c r="T8" s="9" t="s">
        <v>7</v>
      </c>
      <c r="U8" s="127" t="n">
        <f aca="false">U7+1</f>
        <v>3</v>
      </c>
      <c r="V8" s="9" t="s">
        <v>58</v>
      </c>
      <c r="W8" s="9" t="n">
        <v>747</v>
      </c>
    </row>
    <row r="9" customFormat="false" ht="12.75" hidden="false" customHeight="false" outlineLevel="0" collapsed="false">
      <c r="A9" s="55" t="n">
        <v>1250</v>
      </c>
      <c r="B9" s="55" t="n">
        <v>1250</v>
      </c>
      <c r="C9" s="55" t="n">
        <v>170583.601836646</v>
      </c>
      <c r="D9" s="125" t="n">
        <v>0.0498104117363007</v>
      </c>
      <c r="E9" s="1" t="n">
        <v>18</v>
      </c>
      <c r="F9" s="1" t="n">
        <v>0</v>
      </c>
      <c r="G9" s="1" t="n">
        <v>0</v>
      </c>
      <c r="H9" s="1" t="n">
        <v>1</v>
      </c>
      <c r="I9" s="1" t="n">
        <v>0</v>
      </c>
      <c r="J9" s="1" t="n">
        <v>0</v>
      </c>
      <c r="K9" s="1" t="n">
        <v>0</v>
      </c>
      <c r="L9" s="1" t="n">
        <v>19</v>
      </c>
      <c r="R9" s="126" t="n">
        <f aca="false">U9</f>
        <v>4</v>
      </c>
      <c r="S9" s="9" t="s">
        <v>2</v>
      </c>
      <c r="T9" s="9" t="s">
        <v>8</v>
      </c>
      <c r="U9" s="127" t="n">
        <f aca="false">U8+1</f>
        <v>4</v>
      </c>
      <c r="V9" s="9" t="s">
        <v>59</v>
      </c>
      <c r="W9" s="9" t="n">
        <v>757</v>
      </c>
    </row>
    <row r="10" customFormat="false" ht="12.75" hidden="false" customHeight="false" outlineLevel="0" collapsed="false">
      <c r="A10" s="55" t="n">
        <v>1500</v>
      </c>
      <c r="B10" s="55" t="n">
        <v>1445</v>
      </c>
      <c r="C10" s="55" t="n">
        <v>263844.290962016</v>
      </c>
      <c r="D10" s="125" t="n">
        <v>0.0666457897585715</v>
      </c>
      <c r="E10" s="1" t="n">
        <v>21</v>
      </c>
      <c r="F10" s="1" t="n">
        <v>0</v>
      </c>
      <c r="G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" t="n">
        <v>22</v>
      </c>
      <c r="R10" s="126" t="n">
        <f aca="false">U10</f>
        <v>5</v>
      </c>
      <c r="S10" s="9" t="s">
        <v>2</v>
      </c>
      <c r="T10" s="9" t="s">
        <v>9</v>
      </c>
      <c r="U10" s="127" t="n">
        <f aca="false">U9+1</f>
        <v>5</v>
      </c>
      <c r="V10" s="9" t="s">
        <v>59</v>
      </c>
      <c r="W10" s="9" t="n">
        <v>757</v>
      </c>
    </row>
    <row r="11" customFormat="false" ht="12.75" hidden="false" customHeight="false" outlineLevel="0" collapsed="false">
      <c r="A11" s="55" t="n">
        <v>1750</v>
      </c>
      <c r="B11" s="55" t="n">
        <v>1705</v>
      </c>
      <c r="C11" s="55" t="n">
        <v>317164.347517105</v>
      </c>
      <c r="D11" s="125" t="n">
        <v>0.0678973529875327</v>
      </c>
      <c r="E11" s="1" t="n">
        <v>25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26</v>
      </c>
      <c r="R11" s="126" t="n">
        <f aca="false">U11</f>
        <v>6</v>
      </c>
      <c r="S11" s="9" t="s">
        <v>2</v>
      </c>
      <c r="T11" s="9" t="s">
        <v>10</v>
      </c>
      <c r="U11" s="127" t="n">
        <f aca="false">U10+1</f>
        <v>6</v>
      </c>
      <c r="V11" s="9" t="s">
        <v>60</v>
      </c>
      <c r="W11" s="9" t="n">
        <v>767</v>
      </c>
    </row>
    <row r="12" customFormat="false" ht="12.75" hidden="false" customHeight="false" outlineLevel="0" collapsed="false">
      <c r="A12" s="128" t="n">
        <v>2000</v>
      </c>
      <c r="B12" s="128" t="n">
        <v>1965</v>
      </c>
      <c r="C12" s="128" t="n">
        <v>438727.799462103</v>
      </c>
      <c r="D12" s="129" t="n">
        <v>0.0814939678390166</v>
      </c>
      <c r="E12" s="12" t="n">
        <v>29</v>
      </c>
      <c r="F12" s="12" t="n">
        <v>0</v>
      </c>
      <c r="G12" s="12" t="n">
        <v>0</v>
      </c>
      <c r="H12" s="12" t="n">
        <v>1</v>
      </c>
      <c r="I12" s="12" t="n">
        <v>0</v>
      </c>
      <c r="J12" s="12" t="n">
        <v>0</v>
      </c>
      <c r="K12" s="12" t="n">
        <v>0</v>
      </c>
      <c r="L12" s="12" t="n">
        <v>30</v>
      </c>
      <c r="R12" s="126" t="n">
        <f aca="false">U12</f>
        <v>7</v>
      </c>
      <c r="S12" s="9" t="s">
        <v>2</v>
      </c>
      <c r="T12" s="9" t="n">
        <v>777</v>
      </c>
      <c r="U12" s="127" t="n">
        <f aca="false">U11+1</f>
        <v>7</v>
      </c>
      <c r="V12" s="9" t="s">
        <v>58</v>
      </c>
      <c r="W12" s="9" t="n">
        <v>777</v>
      </c>
    </row>
    <row r="13" customFormat="false" ht="12.75" hidden="false" customHeight="false" outlineLevel="0" collapsed="false">
      <c r="A13" s="55" t="n">
        <v>2250</v>
      </c>
      <c r="B13" s="55" t="n">
        <v>2030</v>
      </c>
      <c r="C13" s="55" t="n">
        <v>454210.679462104</v>
      </c>
      <c r="D13" s="125" t="n">
        <v>0.0816684226619053</v>
      </c>
      <c r="E13" s="1" t="n">
        <v>30</v>
      </c>
      <c r="F13" s="1" t="n">
        <v>0</v>
      </c>
      <c r="G13" s="1" t="n">
        <v>0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31</v>
      </c>
      <c r="W13" s="2"/>
    </row>
    <row r="14" customFormat="false" ht="12.75" hidden="false" customHeight="false" outlineLevel="0" collapsed="false">
      <c r="A14" s="55" t="n">
        <v>2500</v>
      </c>
      <c r="B14" s="55" t="n">
        <v>2030</v>
      </c>
      <c r="C14" s="55" t="n">
        <v>454210.679462104</v>
      </c>
      <c r="D14" s="125" t="n">
        <v>0.0816684226619053</v>
      </c>
      <c r="E14" s="1" t="n">
        <v>30</v>
      </c>
      <c r="F14" s="1" t="n">
        <v>0</v>
      </c>
      <c r="G14" s="1" t="n">
        <v>0</v>
      </c>
      <c r="H14" s="1" t="n">
        <v>1</v>
      </c>
      <c r="I14" s="1" t="n">
        <v>0</v>
      </c>
      <c r="J14" s="1" t="n">
        <v>0</v>
      </c>
      <c r="K14" s="1" t="n">
        <v>0</v>
      </c>
      <c r="L14" s="1" t="n">
        <v>31</v>
      </c>
      <c r="W14" s="2"/>
    </row>
    <row r="15" s="12" customFormat="true" ht="12.75" hidden="false" customHeight="false" outlineLevel="0" collapsed="false">
      <c r="A15" s="128" t="n">
        <v>2750</v>
      </c>
      <c r="B15" s="128" t="n">
        <v>2030</v>
      </c>
      <c r="C15" s="128" t="n">
        <v>454210.679462104</v>
      </c>
      <c r="D15" s="129" t="n">
        <v>0.0816684226619053</v>
      </c>
      <c r="E15" s="12" t="n">
        <v>30</v>
      </c>
      <c r="F15" s="12" t="n">
        <v>0</v>
      </c>
      <c r="G15" s="12" t="n">
        <v>0</v>
      </c>
      <c r="H15" s="12" t="n">
        <v>1</v>
      </c>
      <c r="I15" s="12" t="n">
        <v>0</v>
      </c>
      <c r="J15" s="12" t="n">
        <v>0</v>
      </c>
      <c r="K15" s="12" t="n">
        <v>0</v>
      </c>
      <c r="L15" s="12" t="n">
        <v>31</v>
      </c>
      <c r="W15" s="17"/>
    </row>
    <row r="16" s="130" customFormat="true" ht="12.75" hidden="false" customHeight="false" outlineLevel="0" collapsed="false">
      <c r="A16" s="128" t="n">
        <v>3000</v>
      </c>
      <c r="B16" s="128" t="n">
        <v>2030</v>
      </c>
      <c r="C16" s="128" t="n">
        <v>454210.679462104</v>
      </c>
      <c r="D16" s="129" t="n">
        <v>0.0816684226619053</v>
      </c>
      <c r="E16" s="12" t="n">
        <v>30</v>
      </c>
      <c r="F16" s="12" t="n">
        <v>0</v>
      </c>
      <c r="G16" s="12" t="n">
        <v>0</v>
      </c>
      <c r="H16" s="12" t="n">
        <v>1</v>
      </c>
      <c r="I16" s="12" t="n">
        <v>0</v>
      </c>
      <c r="J16" s="12" t="n">
        <v>0</v>
      </c>
      <c r="K16" s="12" t="n">
        <v>0</v>
      </c>
      <c r="L16" s="12" t="n">
        <v>31</v>
      </c>
      <c r="W16" s="131"/>
    </row>
    <row r="17" customFormat="false" ht="12.75" hidden="false" customHeight="false" outlineLevel="0" collapsed="false">
      <c r="A17" s="132" t="n">
        <f aca="false">MODEL!$K$11</f>
        <v>2000</v>
      </c>
      <c r="B17" s="132" t="n">
        <f aca="false">MODEL!$I$11</f>
        <v>1965</v>
      </c>
      <c r="C17" s="132" t="n">
        <f aca="false">MODEL!$R$311</f>
        <v>438727.799462103</v>
      </c>
      <c r="D17" s="133" t="n">
        <f aca="false">MODEL!$R$313</f>
        <v>0.0814939678390167</v>
      </c>
      <c r="E17" s="130" t="n">
        <f aca="false">MODEL!B$10</f>
        <v>29</v>
      </c>
      <c r="F17" s="130" t="n">
        <f aca="false">MODEL!C$10</f>
        <v>0</v>
      </c>
      <c r="G17" s="130" t="n">
        <f aca="false">MODEL!D$10</f>
        <v>0</v>
      </c>
      <c r="H17" s="130" t="n">
        <f aca="false">MODEL!E$10</f>
        <v>1</v>
      </c>
      <c r="I17" s="130" t="n">
        <f aca="false">MODEL!F$10</f>
        <v>0</v>
      </c>
      <c r="J17" s="130" t="n">
        <f aca="false">MODEL!G$10</f>
        <v>0</v>
      </c>
      <c r="K17" s="130" t="n">
        <f aca="false">MODEL!H$10</f>
        <v>0</v>
      </c>
      <c r="L17" s="130" t="n">
        <f aca="false">SUM(E17:K17)</f>
        <v>30</v>
      </c>
      <c r="W17" s="2"/>
    </row>
    <row r="18" customFormat="false" ht="12.75" hidden="false" customHeight="false" outlineLevel="0" collapsed="false">
      <c r="A18" s="132" t="n">
        <f aca="false">MODEL!$K$11</f>
        <v>2000</v>
      </c>
      <c r="B18" s="132" t="n">
        <f aca="false">MODEL!$I$11</f>
        <v>1965</v>
      </c>
      <c r="C18" s="132" t="n">
        <f aca="false">MODEL!$R$311</f>
        <v>438727.799462103</v>
      </c>
      <c r="D18" s="133" t="n">
        <f aca="false">MODEL!$R$313</f>
        <v>0.0814939678390167</v>
      </c>
      <c r="E18" s="130" t="n">
        <f aca="false">MODEL!B$10</f>
        <v>29</v>
      </c>
      <c r="F18" s="130" t="n">
        <f aca="false">MODEL!C$10</f>
        <v>0</v>
      </c>
      <c r="G18" s="130" t="n">
        <f aca="false">MODEL!D$10</f>
        <v>0</v>
      </c>
      <c r="H18" s="130" t="n">
        <f aca="false">MODEL!E$10</f>
        <v>1</v>
      </c>
      <c r="I18" s="130" t="n">
        <f aca="false">MODEL!F$10</f>
        <v>0</v>
      </c>
      <c r="J18" s="130" t="n">
        <f aca="false">MODEL!G$10</f>
        <v>0</v>
      </c>
      <c r="K18" s="130" t="n">
        <f aca="false">MODEL!H$10</f>
        <v>0</v>
      </c>
      <c r="L18" s="130" t="n">
        <f aca="false">SUM(E18:K18)</f>
        <v>30</v>
      </c>
      <c r="W18" s="2"/>
    </row>
    <row r="19" customFormat="false" ht="12.75" hidden="false" customHeight="false" outlineLevel="0" collapsed="false">
      <c r="W19" s="2"/>
    </row>
    <row r="20" customFormat="false" ht="12.75" hidden="false" customHeight="false" outlineLevel="0" collapsed="false">
      <c r="W20" s="2"/>
    </row>
    <row r="21" customFormat="false" ht="12.75" hidden="false" customHeight="false" outlineLevel="0" collapsed="false">
      <c r="A21" s="3" t="s">
        <v>61</v>
      </c>
      <c r="B21" s="3"/>
      <c r="C21" s="134" t="n">
        <v>250</v>
      </c>
      <c r="S21" s="3" t="str">
        <f aca="false">A21</f>
        <v>Investment Constraint</v>
      </c>
      <c r="T21" s="3"/>
      <c r="U21" s="35" t="n">
        <f aca="false">C21</f>
        <v>250</v>
      </c>
      <c r="W21" s="2"/>
    </row>
    <row r="22" customFormat="false" ht="12.75" hidden="false" customHeight="false" outlineLevel="0" collapsed="false">
      <c r="A22" s="3" t="s">
        <v>19</v>
      </c>
      <c r="S22" s="3" t="s">
        <v>19</v>
      </c>
    </row>
    <row r="23" customFormat="false" ht="13.5" hidden="false" customHeight="false" outlineLevel="0" collapsed="false">
      <c r="B23" s="30" t="s">
        <v>2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T23" s="30" t="s">
        <v>20</v>
      </c>
    </row>
    <row r="24" customFormat="false" ht="12.75" hidden="false" customHeight="false" outlineLevel="0" collapsed="false">
      <c r="A24" s="36" t="s">
        <v>21</v>
      </c>
      <c r="B24" s="37" t="s">
        <v>22</v>
      </c>
      <c r="C24" s="37" t="s">
        <v>23</v>
      </c>
      <c r="D24" s="37" t="s">
        <v>24</v>
      </c>
      <c r="E24" s="37" t="s">
        <v>25</v>
      </c>
      <c r="F24" s="37" t="s">
        <v>26</v>
      </c>
      <c r="G24" s="37" t="s">
        <v>27</v>
      </c>
      <c r="H24" s="37" t="s">
        <v>28</v>
      </c>
      <c r="I24" s="37" t="s">
        <v>29</v>
      </c>
      <c r="J24" s="37" t="s">
        <v>30</v>
      </c>
      <c r="K24" s="37" t="s">
        <v>31</v>
      </c>
      <c r="L24" s="37" t="s">
        <v>32</v>
      </c>
      <c r="M24" s="37" t="s">
        <v>33</v>
      </c>
      <c r="N24" s="37" t="s">
        <v>34</v>
      </c>
      <c r="O24" s="37" t="s">
        <v>35</v>
      </c>
      <c r="P24" s="37" t="s">
        <v>36</v>
      </c>
      <c r="Q24" s="38" t="s">
        <v>37</v>
      </c>
      <c r="S24" s="36" t="s">
        <v>21</v>
      </c>
      <c r="T24" s="37" t="s">
        <v>22</v>
      </c>
      <c r="U24" s="37" t="s">
        <v>23</v>
      </c>
      <c r="V24" s="37" t="s">
        <v>24</v>
      </c>
      <c r="W24" s="37" t="s">
        <v>25</v>
      </c>
      <c r="X24" s="37" t="s">
        <v>26</v>
      </c>
      <c r="Y24" s="37" t="s">
        <v>27</v>
      </c>
      <c r="Z24" s="37" t="s">
        <v>28</v>
      </c>
      <c r="AA24" s="37" t="s">
        <v>29</v>
      </c>
      <c r="AB24" s="37" t="s">
        <v>30</v>
      </c>
      <c r="AC24" s="37" t="s">
        <v>31</v>
      </c>
      <c r="AD24" s="37" t="s">
        <v>32</v>
      </c>
      <c r="AE24" s="37" t="s">
        <v>33</v>
      </c>
      <c r="AF24" s="37" t="s">
        <v>34</v>
      </c>
      <c r="AG24" s="37" t="s">
        <v>35</v>
      </c>
      <c r="AH24" s="37" t="s">
        <v>36</v>
      </c>
      <c r="AI24" s="38" t="s">
        <v>37</v>
      </c>
    </row>
    <row r="25" customFormat="false" ht="12.75" hidden="false" customHeight="false" outlineLevel="0" collapsed="false">
      <c r="A25" s="39" t="s">
        <v>22</v>
      </c>
      <c r="B25" s="61" t="n">
        <v>0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2" t="n">
        <v>0</v>
      </c>
      <c r="S25" s="39" t="s">
        <v>22</v>
      </c>
      <c r="T25" s="135" t="str">
        <f aca="false">IF(B25=0,"",VLOOKUP(B25,$U$6:$W$12,3))</f>
        <v/>
      </c>
      <c r="U25" s="135" t="str">
        <f aca="false">IF(C25=0,"",VLOOKUP(C25,$U$6:$W$12,3))</f>
        <v/>
      </c>
      <c r="V25" s="135" t="str">
        <f aca="false">IF(D25=0,"",VLOOKUP(D25,$U$6:$W$12,3))</f>
        <v/>
      </c>
      <c r="W25" s="135" t="str">
        <f aca="false">IF(E25=0,"",VLOOKUP(E25,$U$6:$W$12,3))</f>
        <v/>
      </c>
      <c r="X25" s="135" t="str">
        <f aca="false">IF(F25=0,"",VLOOKUP(F25,$U$6:$W$12,3))</f>
        <v/>
      </c>
      <c r="Y25" s="135" t="str">
        <f aca="false">IF(G25=0,"",VLOOKUP(G25,$U$6:$W$12,3))</f>
        <v/>
      </c>
      <c r="Z25" s="135" t="str">
        <f aca="false">IF(H25=0,"",VLOOKUP(H25,$U$6:$W$12,3))</f>
        <v/>
      </c>
      <c r="AA25" s="135" t="str">
        <f aca="false">IF(I25=0,"",VLOOKUP(I25,$U$6:$W$12,3))</f>
        <v/>
      </c>
      <c r="AB25" s="135" t="str">
        <f aca="false">IF(J25=0,"",VLOOKUP(J25,$U$6:$W$12,3))</f>
        <v/>
      </c>
      <c r="AC25" s="135" t="str">
        <f aca="false">IF(K25=0,"",VLOOKUP(K25,$U$6:$W$12,3))</f>
        <v/>
      </c>
      <c r="AD25" s="135" t="str">
        <f aca="false">IF(L25=0,"",VLOOKUP(L25,$U$6:$W$12,3))</f>
        <v/>
      </c>
      <c r="AE25" s="135" t="str">
        <f aca="false">IF(M25=0,"",VLOOKUP(M25,$U$6:$W$12,3))</f>
        <v/>
      </c>
      <c r="AF25" s="135" t="str">
        <f aca="false">IF(N25=0,"",VLOOKUP(N25,$U$6:$W$12,3))</f>
        <v/>
      </c>
      <c r="AG25" s="135" t="str">
        <f aca="false">IF(O25=0,"",VLOOKUP(O25,$U$6:$W$12,3))</f>
        <v/>
      </c>
      <c r="AH25" s="135" t="str">
        <f aca="false">IF(P25=0,"",VLOOKUP(P25,$U$6:$W$12,3))</f>
        <v/>
      </c>
      <c r="AI25" s="136" t="str">
        <f aca="false">IF(Q25=0,"",VLOOKUP(Q25,$U$6:$W$12,3))</f>
        <v/>
      </c>
    </row>
    <row r="26" customFormat="false" ht="12.75" hidden="false" customHeight="false" outlineLevel="0" collapsed="false">
      <c r="A26" s="39" t="s">
        <v>23</v>
      </c>
      <c r="B26" s="61" t="n">
        <v>0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2" t="n">
        <v>0</v>
      </c>
      <c r="S26" s="39" t="s">
        <v>23</v>
      </c>
      <c r="T26" s="135" t="str">
        <f aca="false">IF(B26=0,"",VLOOKUP(B26,$U$6:$W$12,3))</f>
        <v/>
      </c>
      <c r="U26" s="135" t="str">
        <f aca="false">IF(C26=0,"",VLOOKUP(C26,$U$6:$W$12,3))</f>
        <v/>
      </c>
      <c r="V26" s="135" t="str">
        <f aca="false">IF(D26=0,"",VLOOKUP(D26,$U$6:$W$12,3))</f>
        <v/>
      </c>
      <c r="W26" s="135" t="str">
        <f aca="false">IF(E26=0,"",VLOOKUP(E26,$U$6:$W$12,3))</f>
        <v/>
      </c>
      <c r="X26" s="135" t="str">
        <f aca="false">IF(F26=0,"",VLOOKUP(F26,$U$6:$W$12,3))</f>
        <v/>
      </c>
      <c r="Y26" s="135" t="str">
        <f aca="false">IF(G26=0,"",VLOOKUP(G26,$U$6:$W$12,3))</f>
        <v/>
      </c>
      <c r="Z26" s="135" t="str">
        <f aca="false">IF(H26=0,"",VLOOKUP(H26,$U$6:$W$12,3))</f>
        <v/>
      </c>
      <c r="AA26" s="135" t="str">
        <f aca="false">IF(I26=0,"",VLOOKUP(I26,$U$6:$W$12,3))</f>
        <v/>
      </c>
      <c r="AB26" s="135" t="str">
        <f aca="false">IF(J26=0,"",VLOOKUP(J26,$U$6:$W$12,3))</f>
        <v/>
      </c>
      <c r="AC26" s="135" t="str">
        <f aca="false">IF(K26=0,"",VLOOKUP(K26,$U$6:$W$12,3))</f>
        <v/>
      </c>
      <c r="AD26" s="135" t="str">
        <f aca="false">IF(L26=0,"",VLOOKUP(L26,$U$6:$W$12,3))</f>
        <v/>
      </c>
      <c r="AE26" s="135" t="str">
        <f aca="false">IF(M26=0,"",VLOOKUP(M26,$U$6:$W$12,3))</f>
        <v/>
      </c>
      <c r="AF26" s="135" t="str">
        <f aca="false">IF(N26=0,"",VLOOKUP(N26,$U$6:$W$12,3))</f>
        <v/>
      </c>
      <c r="AG26" s="135" t="str">
        <f aca="false">IF(O26=0,"",VLOOKUP(O26,$U$6:$W$12,3))</f>
        <v/>
      </c>
      <c r="AH26" s="135" t="str">
        <f aca="false">IF(P26=0,"",VLOOKUP(P26,$U$6:$W$12,3))</f>
        <v/>
      </c>
      <c r="AI26" s="136" t="str">
        <f aca="false">IF(Q26=0,"",VLOOKUP(Q26,$U$6:$W$12,3))</f>
        <v/>
      </c>
    </row>
    <row r="27" customFormat="false" ht="12.75" hidden="false" customHeight="false" outlineLevel="0" collapsed="false">
      <c r="A27" s="39" t="s">
        <v>24</v>
      </c>
      <c r="B27" s="61" t="n">
        <v>0</v>
      </c>
      <c r="C27" s="61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2" t="n">
        <v>0</v>
      </c>
      <c r="S27" s="39" t="s">
        <v>24</v>
      </c>
      <c r="T27" s="135" t="str">
        <f aca="false">IF(B27=0,"",VLOOKUP(B27,$U$6:$W$12,3))</f>
        <v/>
      </c>
      <c r="U27" s="135" t="str">
        <f aca="false">IF(C27=0,"",VLOOKUP(C27,$U$6:$W$12,3))</f>
        <v/>
      </c>
      <c r="V27" s="135" t="str">
        <f aca="false">IF(D27=0,"",VLOOKUP(D27,$U$6:$W$12,3))</f>
        <v/>
      </c>
      <c r="W27" s="135" t="str">
        <f aca="false">IF(E27=0,"",VLOOKUP(E27,$U$6:$W$12,3))</f>
        <v/>
      </c>
      <c r="X27" s="135" t="str">
        <f aca="false">IF(F27=0,"",VLOOKUP(F27,$U$6:$W$12,3))</f>
        <v/>
      </c>
      <c r="Y27" s="135" t="str">
        <f aca="false">IF(G27=0,"",VLOOKUP(G27,$U$6:$W$12,3))</f>
        <v/>
      </c>
      <c r="Z27" s="135" t="str">
        <f aca="false">IF(H27=0,"",VLOOKUP(H27,$U$6:$W$12,3))</f>
        <v/>
      </c>
      <c r="AA27" s="135" t="str">
        <f aca="false">IF(I27=0,"",VLOOKUP(I27,$U$6:$W$12,3))</f>
        <v/>
      </c>
      <c r="AB27" s="135" t="str">
        <f aca="false">IF(J27=0,"",VLOOKUP(J27,$U$6:$W$12,3))</f>
        <v/>
      </c>
      <c r="AC27" s="135" t="str">
        <f aca="false">IF(K27=0,"",VLOOKUP(K27,$U$6:$W$12,3))</f>
        <v/>
      </c>
      <c r="AD27" s="135" t="str">
        <f aca="false">IF(L27=0,"",VLOOKUP(L27,$U$6:$W$12,3))</f>
        <v/>
      </c>
      <c r="AE27" s="135" t="str">
        <f aca="false">IF(M27=0,"",VLOOKUP(M27,$U$6:$W$12,3))</f>
        <v/>
      </c>
      <c r="AF27" s="135" t="str">
        <f aca="false">IF(N27=0,"",VLOOKUP(N27,$U$6:$W$12,3))</f>
        <v/>
      </c>
      <c r="AG27" s="135" t="str">
        <f aca="false">IF(O27=0,"",VLOOKUP(O27,$U$6:$W$12,3))</f>
        <v/>
      </c>
      <c r="AH27" s="135" t="str">
        <f aca="false">IF(P27=0,"",VLOOKUP(P27,$U$6:$W$12,3))</f>
        <v/>
      </c>
      <c r="AI27" s="136" t="str">
        <f aca="false">IF(Q27=0,"",VLOOKUP(Q27,$U$6:$W$12,3))</f>
        <v/>
      </c>
    </row>
    <row r="28" customFormat="false" ht="12.75" hidden="false" customHeight="false" outlineLevel="0" collapsed="false">
      <c r="A28" s="39" t="s">
        <v>25</v>
      </c>
      <c r="B28" s="61" t="n">
        <v>0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2" t="n">
        <v>0</v>
      </c>
      <c r="S28" s="39" t="s">
        <v>25</v>
      </c>
      <c r="T28" s="135" t="str">
        <f aca="false">IF(B28=0,"",VLOOKUP(B28,$U$6:$W$12,3))</f>
        <v/>
      </c>
      <c r="U28" s="135" t="str">
        <f aca="false">IF(C28=0,"",VLOOKUP(C28,$U$6:$W$12,3))</f>
        <v/>
      </c>
      <c r="V28" s="135" t="str">
        <f aca="false">IF(D28=0,"",VLOOKUP(D28,$U$6:$W$12,3))</f>
        <v/>
      </c>
      <c r="W28" s="135" t="str">
        <f aca="false">IF(E28=0,"",VLOOKUP(E28,$U$6:$W$12,3))</f>
        <v/>
      </c>
      <c r="X28" s="135" t="str">
        <f aca="false">IF(F28=0,"",VLOOKUP(F28,$U$6:$W$12,3))</f>
        <v/>
      </c>
      <c r="Y28" s="135" t="str">
        <f aca="false">IF(G28=0,"",VLOOKUP(G28,$U$6:$W$12,3))</f>
        <v/>
      </c>
      <c r="Z28" s="135" t="str">
        <f aca="false">IF(H28=0,"",VLOOKUP(H28,$U$6:$W$12,3))</f>
        <v/>
      </c>
      <c r="AA28" s="135" t="str">
        <f aca="false">IF(I28=0,"",VLOOKUP(I28,$U$6:$W$12,3))</f>
        <v/>
      </c>
      <c r="AB28" s="135" t="str">
        <f aca="false">IF(J28=0,"",VLOOKUP(J28,$U$6:$W$12,3))</f>
        <v/>
      </c>
      <c r="AC28" s="135" t="str">
        <f aca="false">IF(K28=0,"",VLOOKUP(K28,$U$6:$W$12,3))</f>
        <v/>
      </c>
      <c r="AD28" s="135" t="str">
        <f aca="false">IF(L28=0,"",VLOOKUP(L28,$U$6:$W$12,3))</f>
        <v/>
      </c>
      <c r="AE28" s="135" t="str">
        <f aca="false">IF(M28=0,"",VLOOKUP(M28,$U$6:$W$12,3))</f>
        <v/>
      </c>
      <c r="AF28" s="135" t="str">
        <f aca="false">IF(N28=0,"",VLOOKUP(N28,$U$6:$W$12,3))</f>
        <v/>
      </c>
      <c r="AG28" s="135" t="str">
        <f aca="false">IF(O28=0,"",VLOOKUP(O28,$U$6:$W$12,3))</f>
        <v/>
      </c>
      <c r="AH28" s="135" t="str">
        <f aca="false">IF(P28=0,"",VLOOKUP(P28,$U$6:$W$12,3))</f>
        <v/>
      </c>
      <c r="AI28" s="136" t="str">
        <f aca="false">IF(Q28=0,"",VLOOKUP(Q28,$U$6:$W$12,3))</f>
        <v/>
      </c>
    </row>
    <row r="29" customFormat="false" ht="12.75" hidden="false" customHeight="false" outlineLevel="0" collapsed="false">
      <c r="A29" s="39" t="s">
        <v>26</v>
      </c>
      <c r="B29" s="61" t="n">
        <v>0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5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2" t="n">
        <v>0</v>
      </c>
      <c r="S29" s="39" t="s">
        <v>26</v>
      </c>
      <c r="T29" s="135" t="str">
        <f aca="false">IF(B29=0,"",VLOOKUP(B29,$U$6:$W$12,3))</f>
        <v/>
      </c>
      <c r="U29" s="135" t="str">
        <f aca="false">IF(C29=0,"",VLOOKUP(C29,$U$6:$W$12,3))</f>
        <v/>
      </c>
      <c r="V29" s="135" t="str">
        <f aca="false">IF(D29=0,"",VLOOKUP(D29,$U$6:$W$12,3))</f>
        <v/>
      </c>
      <c r="W29" s="135" t="str">
        <f aca="false">IF(E29=0,"",VLOOKUP(E29,$U$6:$W$12,3))</f>
        <v/>
      </c>
      <c r="X29" s="135" t="str">
        <f aca="false">IF(F29=0,"",VLOOKUP(F29,$U$6:$W$12,3))</f>
        <v/>
      </c>
      <c r="Y29" s="135" t="str">
        <f aca="false">IF(G29=0,"",VLOOKUP(G29,$U$6:$W$12,3))</f>
        <v/>
      </c>
      <c r="Z29" s="135" t="str">
        <f aca="false">IF(H29=0,"",VLOOKUP(H29,$U$6:$W$12,3))</f>
        <v/>
      </c>
      <c r="AA29" s="135" t="n">
        <f aca="false">IF(I29=0,"",VLOOKUP(I29,$U$6:$W$12,3))</f>
        <v>757</v>
      </c>
      <c r="AB29" s="135" t="str">
        <f aca="false">IF(J29=0,"",VLOOKUP(J29,$U$6:$W$12,3))</f>
        <v/>
      </c>
      <c r="AC29" s="135" t="str">
        <f aca="false">IF(K29=0,"",VLOOKUP(K29,$U$6:$W$12,3))</f>
        <v/>
      </c>
      <c r="AD29" s="135" t="str">
        <f aca="false">IF(L29=0,"",VLOOKUP(L29,$U$6:$W$12,3))</f>
        <v/>
      </c>
      <c r="AE29" s="135" t="str">
        <f aca="false">IF(M29=0,"",VLOOKUP(M29,$U$6:$W$12,3))</f>
        <v/>
      </c>
      <c r="AF29" s="135" t="str">
        <f aca="false">IF(N29=0,"",VLOOKUP(N29,$U$6:$W$12,3))</f>
        <v/>
      </c>
      <c r="AG29" s="135" t="str">
        <f aca="false">IF(O29=0,"",VLOOKUP(O29,$U$6:$W$12,3))</f>
        <v/>
      </c>
      <c r="AH29" s="135" t="str">
        <f aca="false">IF(P29=0,"",VLOOKUP(P29,$U$6:$W$12,3))</f>
        <v/>
      </c>
      <c r="AI29" s="136" t="str">
        <f aca="false">IF(Q29=0,"",VLOOKUP(Q29,$U$6:$W$12,3))</f>
        <v/>
      </c>
    </row>
    <row r="30" customFormat="false" ht="12.75" hidden="false" customHeight="false" outlineLevel="0" collapsed="false">
      <c r="A30" s="39" t="s">
        <v>27</v>
      </c>
      <c r="B30" s="61" t="n">
        <v>0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2" t="n">
        <v>0</v>
      </c>
      <c r="S30" s="39" t="s">
        <v>27</v>
      </c>
      <c r="T30" s="135" t="str">
        <f aca="false">IF(B30=0,"",VLOOKUP(B30,$U$6:$W$12,3))</f>
        <v/>
      </c>
      <c r="U30" s="135" t="str">
        <f aca="false">IF(C30=0,"",VLOOKUP(C30,$U$6:$W$12,3))</f>
        <v/>
      </c>
      <c r="V30" s="135" t="str">
        <f aca="false">IF(D30=0,"",VLOOKUP(D30,$U$6:$W$12,3))</f>
        <v/>
      </c>
      <c r="W30" s="135" t="str">
        <f aca="false">IF(E30=0,"",VLOOKUP(E30,$U$6:$W$12,3))</f>
        <v/>
      </c>
      <c r="X30" s="135" t="str">
        <f aca="false">IF(F30=0,"",VLOOKUP(F30,$U$6:$W$12,3))</f>
        <v/>
      </c>
      <c r="Y30" s="135" t="str">
        <f aca="false">IF(G30=0,"",VLOOKUP(G30,$U$6:$W$12,3))</f>
        <v/>
      </c>
      <c r="Z30" s="135" t="str">
        <f aca="false">IF(H30=0,"",VLOOKUP(H30,$U$6:$W$12,3))</f>
        <v/>
      </c>
      <c r="AA30" s="135" t="str">
        <f aca="false">IF(I30=0,"",VLOOKUP(I30,$U$6:$W$12,3))</f>
        <v/>
      </c>
      <c r="AB30" s="135" t="str">
        <f aca="false">IF(J30=0,"",VLOOKUP(J30,$U$6:$W$12,3))</f>
        <v/>
      </c>
      <c r="AC30" s="135" t="str">
        <f aca="false">IF(K30=0,"",VLOOKUP(K30,$U$6:$W$12,3))</f>
        <v/>
      </c>
      <c r="AD30" s="135" t="str">
        <f aca="false">IF(L30=0,"",VLOOKUP(L30,$U$6:$W$12,3))</f>
        <v/>
      </c>
      <c r="AE30" s="135" t="str">
        <f aca="false">IF(M30=0,"",VLOOKUP(M30,$U$6:$W$12,3))</f>
        <v/>
      </c>
      <c r="AF30" s="135" t="str">
        <f aca="false">IF(N30=0,"",VLOOKUP(N30,$U$6:$W$12,3))</f>
        <v/>
      </c>
      <c r="AG30" s="135" t="str">
        <f aca="false">IF(O30=0,"",VLOOKUP(O30,$U$6:$W$12,3))</f>
        <v/>
      </c>
      <c r="AH30" s="135" t="str">
        <f aca="false">IF(P30=0,"",VLOOKUP(P30,$U$6:$W$12,3))</f>
        <v/>
      </c>
      <c r="AI30" s="136" t="str">
        <f aca="false">IF(Q30=0,"",VLOOKUP(Q30,$U$6:$W$12,3))</f>
        <v/>
      </c>
    </row>
    <row r="31" customFormat="false" ht="12.75" hidden="false" customHeight="false" outlineLevel="0" collapsed="false">
      <c r="A31" s="39" t="s">
        <v>28</v>
      </c>
      <c r="B31" s="61" t="n">
        <v>0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2" t="n">
        <v>0</v>
      </c>
      <c r="S31" s="39" t="s">
        <v>28</v>
      </c>
      <c r="T31" s="135" t="str">
        <f aca="false">IF(B31=0,"",VLOOKUP(B31,$U$6:$W$12,3))</f>
        <v/>
      </c>
      <c r="U31" s="135" t="str">
        <f aca="false">IF(C31=0,"",VLOOKUP(C31,$U$6:$W$12,3))</f>
        <v/>
      </c>
      <c r="V31" s="135" t="str">
        <f aca="false">IF(D31=0,"",VLOOKUP(D31,$U$6:$W$12,3))</f>
        <v/>
      </c>
      <c r="W31" s="135" t="str">
        <f aca="false">IF(E31=0,"",VLOOKUP(E31,$U$6:$W$12,3))</f>
        <v/>
      </c>
      <c r="X31" s="135" t="str">
        <f aca="false">IF(F31=0,"",VLOOKUP(F31,$U$6:$W$12,3))</f>
        <v/>
      </c>
      <c r="Y31" s="135" t="str">
        <f aca="false">IF(G31=0,"",VLOOKUP(G31,$U$6:$W$12,3))</f>
        <v/>
      </c>
      <c r="Z31" s="135" t="str">
        <f aca="false">IF(H31=0,"",VLOOKUP(H31,$U$6:$W$12,3))</f>
        <v/>
      </c>
      <c r="AA31" s="135" t="str">
        <f aca="false">IF(I31=0,"",VLOOKUP(I31,$U$6:$W$12,3))</f>
        <v/>
      </c>
      <c r="AB31" s="135" t="str">
        <f aca="false">IF(J31=0,"",VLOOKUP(J31,$U$6:$W$12,3))</f>
        <v/>
      </c>
      <c r="AC31" s="135" t="str">
        <f aca="false">IF(K31=0,"",VLOOKUP(K31,$U$6:$W$12,3))</f>
        <v/>
      </c>
      <c r="AD31" s="135" t="str">
        <f aca="false">IF(L31=0,"",VLOOKUP(L31,$U$6:$W$12,3))</f>
        <v/>
      </c>
      <c r="AE31" s="135" t="str">
        <f aca="false">IF(M31=0,"",VLOOKUP(M31,$U$6:$W$12,3))</f>
        <v/>
      </c>
      <c r="AF31" s="135" t="str">
        <f aca="false">IF(N31=0,"",VLOOKUP(N31,$U$6:$W$12,3))</f>
        <v/>
      </c>
      <c r="AG31" s="135" t="str">
        <f aca="false">IF(O31=0,"",VLOOKUP(O31,$U$6:$W$12,3))</f>
        <v/>
      </c>
      <c r="AH31" s="135" t="str">
        <f aca="false">IF(P31=0,"",VLOOKUP(P31,$U$6:$W$12,3))</f>
        <v/>
      </c>
      <c r="AI31" s="136" t="str">
        <f aca="false">IF(Q31=0,"",VLOOKUP(Q31,$U$6:$W$12,3))</f>
        <v/>
      </c>
    </row>
    <row r="32" customFormat="false" ht="12.75" hidden="false" customHeight="false" outlineLevel="0" collapsed="false">
      <c r="A32" s="39" t="s">
        <v>29</v>
      </c>
      <c r="B32" s="61" t="n">
        <v>0</v>
      </c>
      <c r="C32" s="61" t="n">
        <v>0</v>
      </c>
      <c r="D32" s="61" t="n">
        <v>0</v>
      </c>
      <c r="E32" s="61" t="n">
        <v>0</v>
      </c>
      <c r="F32" s="61" t="n">
        <v>5</v>
      </c>
      <c r="G32" s="61" t="n">
        <v>0</v>
      </c>
      <c r="H32" s="61" t="n">
        <v>0</v>
      </c>
      <c r="I32" s="61" t="n">
        <v>0</v>
      </c>
      <c r="J32" s="61" t="n">
        <v>1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2" t="n">
        <v>0</v>
      </c>
      <c r="S32" s="39" t="s">
        <v>29</v>
      </c>
      <c r="T32" s="135" t="str">
        <f aca="false">IF(B32=0,"",VLOOKUP(B32,$U$6:$W$12,3))</f>
        <v/>
      </c>
      <c r="U32" s="135" t="str">
        <f aca="false">IF(C32=0,"",VLOOKUP(C32,$U$6:$W$12,3))</f>
        <v/>
      </c>
      <c r="V32" s="135" t="str">
        <f aca="false">IF(D32=0,"",VLOOKUP(D32,$U$6:$W$12,3))</f>
        <v/>
      </c>
      <c r="W32" s="135" t="str">
        <f aca="false">IF(E32=0,"",VLOOKUP(E32,$U$6:$W$12,3))</f>
        <v/>
      </c>
      <c r="X32" s="135" t="n">
        <f aca="false">IF(F32=0,"",VLOOKUP(F32,$U$6:$W$12,3))</f>
        <v>757</v>
      </c>
      <c r="Y32" s="135" t="str">
        <f aca="false">IF(G32=0,"",VLOOKUP(G32,$U$6:$W$12,3))</f>
        <v/>
      </c>
      <c r="Z32" s="135" t="str">
        <f aca="false">IF(H32=0,"",VLOOKUP(H32,$U$6:$W$12,3))</f>
        <v/>
      </c>
      <c r="AA32" s="135" t="str">
        <f aca="false">IF(I32=0,"",VLOOKUP(I32,$U$6:$W$12,3))</f>
        <v/>
      </c>
      <c r="AB32" s="135" t="n">
        <f aca="false">IF(J32=0,"",VLOOKUP(J32,$U$6:$W$12,3))</f>
        <v>737</v>
      </c>
      <c r="AC32" s="135" t="str">
        <f aca="false">IF(K32=0,"",VLOOKUP(K32,$U$6:$W$12,3))</f>
        <v/>
      </c>
      <c r="AD32" s="135" t="str">
        <f aca="false">IF(L32=0,"",VLOOKUP(L32,$U$6:$W$12,3))</f>
        <v/>
      </c>
      <c r="AE32" s="135" t="str">
        <f aca="false">IF(M32=0,"",VLOOKUP(M32,$U$6:$W$12,3))</f>
        <v/>
      </c>
      <c r="AF32" s="135" t="str">
        <f aca="false">IF(N32=0,"",VLOOKUP(N32,$U$6:$W$12,3))</f>
        <v/>
      </c>
      <c r="AG32" s="135" t="str">
        <f aca="false">IF(O32=0,"",VLOOKUP(O32,$U$6:$W$12,3))</f>
        <v/>
      </c>
      <c r="AH32" s="135" t="str">
        <f aca="false">IF(P32=0,"",VLOOKUP(P32,$U$6:$W$12,3))</f>
        <v/>
      </c>
      <c r="AI32" s="136" t="str">
        <f aca="false">IF(Q32=0,"",VLOOKUP(Q32,$U$6:$W$12,3))</f>
        <v/>
      </c>
    </row>
    <row r="33" customFormat="false" ht="12.75" hidden="false" customHeight="false" outlineLevel="0" collapsed="false">
      <c r="A33" s="39" t="s">
        <v>30</v>
      </c>
      <c r="B33" s="61" t="n">
        <v>0</v>
      </c>
      <c r="C33" s="61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1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1</v>
      </c>
      <c r="Q33" s="62" t="n">
        <v>0</v>
      </c>
      <c r="S33" s="39" t="s">
        <v>30</v>
      </c>
      <c r="T33" s="135" t="str">
        <f aca="false">IF(B33=0,"",VLOOKUP(B33,$U$6:$W$12,3))</f>
        <v/>
      </c>
      <c r="U33" s="135" t="str">
        <f aca="false">IF(C33=0,"",VLOOKUP(C33,$U$6:$W$12,3))</f>
        <v/>
      </c>
      <c r="V33" s="135" t="str">
        <f aca="false">IF(D33=0,"",VLOOKUP(D33,$U$6:$W$12,3))</f>
        <v/>
      </c>
      <c r="W33" s="135" t="str">
        <f aca="false">IF(E33=0,"",VLOOKUP(E33,$U$6:$W$12,3))</f>
        <v/>
      </c>
      <c r="X33" s="135" t="str">
        <f aca="false">IF(F33=0,"",VLOOKUP(F33,$U$6:$W$12,3))</f>
        <v/>
      </c>
      <c r="Y33" s="135" t="str">
        <f aca="false">IF(G33=0,"",VLOOKUP(G33,$U$6:$W$12,3))</f>
        <v/>
      </c>
      <c r="Z33" s="135" t="str">
        <f aca="false">IF(H33=0,"",VLOOKUP(H33,$U$6:$W$12,3))</f>
        <v/>
      </c>
      <c r="AA33" s="135" t="n">
        <f aca="false">IF(I33=0,"",VLOOKUP(I33,$U$6:$W$12,3))</f>
        <v>737</v>
      </c>
      <c r="AB33" s="135" t="str">
        <f aca="false">IF(J33=0,"",VLOOKUP(J33,$U$6:$W$12,3))</f>
        <v/>
      </c>
      <c r="AC33" s="135" t="str">
        <f aca="false">IF(K33=0,"",VLOOKUP(K33,$U$6:$W$12,3))</f>
        <v/>
      </c>
      <c r="AD33" s="135" t="str">
        <f aca="false">IF(L33=0,"",VLOOKUP(L33,$U$6:$W$12,3))</f>
        <v/>
      </c>
      <c r="AE33" s="135" t="str">
        <f aca="false">IF(M33=0,"",VLOOKUP(M33,$U$6:$W$12,3))</f>
        <v/>
      </c>
      <c r="AF33" s="135" t="str">
        <f aca="false">IF(N33=0,"",VLOOKUP(N33,$U$6:$W$12,3))</f>
        <v/>
      </c>
      <c r="AG33" s="135" t="str">
        <f aca="false">IF(O33=0,"",VLOOKUP(O33,$U$6:$W$12,3))</f>
        <v/>
      </c>
      <c r="AH33" s="135" t="n">
        <f aca="false">IF(P33=0,"",VLOOKUP(P33,$U$6:$W$12,3))</f>
        <v>737</v>
      </c>
      <c r="AI33" s="136" t="str">
        <f aca="false">IF(Q33=0,"",VLOOKUP(Q33,$U$6:$W$12,3))</f>
        <v/>
      </c>
    </row>
    <row r="34" customFormat="false" ht="12.75" hidden="false" customHeight="false" outlineLevel="0" collapsed="false">
      <c r="A34" s="39" t="s">
        <v>31</v>
      </c>
      <c r="B34" s="61" t="n">
        <v>0</v>
      </c>
      <c r="C34" s="61" t="n"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2" t="n">
        <v>0</v>
      </c>
      <c r="S34" s="39" t="s">
        <v>31</v>
      </c>
      <c r="T34" s="135" t="str">
        <f aca="false">IF(B34=0,"",VLOOKUP(B34,$U$6:$W$12,3))</f>
        <v/>
      </c>
      <c r="U34" s="135" t="str">
        <f aca="false">IF(C34=0,"",VLOOKUP(C34,$U$6:$W$12,3))</f>
        <v/>
      </c>
      <c r="V34" s="135" t="str">
        <f aca="false">IF(D34=0,"",VLOOKUP(D34,$U$6:$W$12,3))</f>
        <v/>
      </c>
      <c r="W34" s="135" t="str">
        <f aca="false">IF(E34=0,"",VLOOKUP(E34,$U$6:$W$12,3))</f>
        <v/>
      </c>
      <c r="X34" s="135" t="str">
        <f aca="false">IF(F34=0,"",VLOOKUP(F34,$U$6:$W$12,3))</f>
        <v/>
      </c>
      <c r="Y34" s="135" t="str">
        <f aca="false">IF(G34=0,"",VLOOKUP(G34,$U$6:$W$12,3))</f>
        <v/>
      </c>
      <c r="Z34" s="135" t="str">
        <f aca="false">IF(H34=0,"",VLOOKUP(H34,$U$6:$W$12,3))</f>
        <v/>
      </c>
      <c r="AA34" s="135" t="str">
        <f aca="false">IF(I34=0,"",VLOOKUP(I34,$U$6:$W$12,3))</f>
        <v/>
      </c>
      <c r="AB34" s="135" t="str">
        <f aca="false">IF(J34=0,"",VLOOKUP(J34,$U$6:$W$12,3))</f>
        <v/>
      </c>
      <c r="AC34" s="135" t="str">
        <f aca="false">IF(K34=0,"",VLOOKUP(K34,$U$6:$W$12,3))</f>
        <v/>
      </c>
      <c r="AD34" s="135" t="str">
        <f aca="false">IF(L34=0,"",VLOOKUP(L34,$U$6:$W$12,3))</f>
        <v/>
      </c>
      <c r="AE34" s="135" t="str">
        <f aca="false">IF(M34=0,"",VLOOKUP(M34,$U$6:$W$12,3))</f>
        <v/>
      </c>
      <c r="AF34" s="135" t="str">
        <f aca="false">IF(N34=0,"",VLOOKUP(N34,$U$6:$W$12,3))</f>
        <v/>
      </c>
      <c r="AG34" s="135" t="str">
        <f aca="false">IF(O34=0,"",VLOOKUP(O34,$U$6:$W$12,3))</f>
        <v/>
      </c>
      <c r="AH34" s="135" t="str">
        <f aca="false">IF(P34=0,"",VLOOKUP(P34,$U$6:$W$12,3))</f>
        <v/>
      </c>
      <c r="AI34" s="136" t="str">
        <f aca="false">IF(Q34=0,"",VLOOKUP(Q34,$U$6:$W$12,3))</f>
        <v/>
      </c>
    </row>
    <row r="35" customFormat="false" ht="12.75" hidden="false" customHeight="false" outlineLevel="0" collapsed="false">
      <c r="A35" s="39" t="s">
        <v>32</v>
      </c>
      <c r="B35" s="61" t="n">
        <v>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2" t="n">
        <v>0</v>
      </c>
      <c r="S35" s="39" t="s">
        <v>32</v>
      </c>
      <c r="T35" s="135" t="str">
        <f aca="false">IF(B35=0,"",VLOOKUP(B35,$U$6:$W$12,3))</f>
        <v/>
      </c>
      <c r="U35" s="135" t="str">
        <f aca="false">IF(C35=0,"",VLOOKUP(C35,$U$6:$W$12,3))</f>
        <v/>
      </c>
      <c r="V35" s="135" t="str">
        <f aca="false">IF(D35=0,"",VLOOKUP(D35,$U$6:$W$12,3))</f>
        <v/>
      </c>
      <c r="W35" s="135" t="str">
        <f aca="false">IF(E35=0,"",VLOOKUP(E35,$U$6:$W$12,3))</f>
        <v/>
      </c>
      <c r="X35" s="135" t="str">
        <f aca="false">IF(F35=0,"",VLOOKUP(F35,$U$6:$W$12,3))</f>
        <v/>
      </c>
      <c r="Y35" s="135" t="str">
        <f aca="false">IF(G35=0,"",VLOOKUP(G35,$U$6:$W$12,3))</f>
        <v/>
      </c>
      <c r="Z35" s="135" t="str">
        <f aca="false">IF(H35=0,"",VLOOKUP(H35,$U$6:$W$12,3))</f>
        <v/>
      </c>
      <c r="AA35" s="135" t="str">
        <f aca="false">IF(I35=0,"",VLOOKUP(I35,$U$6:$W$12,3))</f>
        <v/>
      </c>
      <c r="AB35" s="135" t="str">
        <f aca="false">IF(J35=0,"",VLOOKUP(J35,$U$6:$W$12,3))</f>
        <v/>
      </c>
      <c r="AC35" s="135" t="str">
        <f aca="false">IF(K35=0,"",VLOOKUP(K35,$U$6:$W$12,3))</f>
        <v/>
      </c>
      <c r="AD35" s="135" t="str">
        <f aca="false">IF(L35=0,"",VLOOKUP(L35,$U$6:$W$12,3))</f>
        <v/>
      </c>
      <c r="AE35" s="135" t="str">
        <f aca="false">IF(M35=0,"",VLOOKUP(M35,$U$6:$W$12,3))</f>
        <v/>
      </c>
      <c r="AF35" s="135" t="str">
        <f aca="false">IF(N35=0,"",VLOOKUP(N35,$U$6:$W$12,3))</f>
        <v/>
      </c>
      <c r="AG35" s="135" t="str">
        <f aca="false">IF(O35=0,"",VLOOKUP(O35,$U$6:$W$12,3))</f>
        <v/>
      </c>
      <c r="AH35" s="135" t="str">
        <f aca="false">IF(P35=0,"",VLOOKUP(P35,$U$6:$W$12,3))</f>
        <v/>
      </c>
      <c r="AI35" s="136" t="str">
        <f aca="false">IF(Q35=0,"",VLOOKUP(Q35,$U$6:$W$12,3))</f>
        <v/>
      </c>
    </row>
    <row r="36" customFormat="false" ht="12.75" hidden="false" customHeight="false" outlineLevel="0" collapsed="false">
      <c r="A36" s="39" t="s">
        <v>33</v>
      </c>
      <c r="B36" s="61" t="n">
        <v>0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2" t="n">
        <v>0</v>
      </c>
      <c r="S36" s="39" t="s">
        <v>33</v>
      </c>
      <c r="T36" s="135" t="str">
        <f aca="false">IF(B36=0,"",VLOOKUP(B36,$U$6:$W$12,3))</f>
        <v/>
      </c>
      <c r="U36" s="135" t="str">
        <f aca="false">IF(C36=0,"",VLOOKUP(C36,$U$6:$W$12,3))</f>
        <v/>
      </c>
      <c r="V36" s="135" t="str">
        <f aca="false">IF(D36=0,"",VLOOKUP(D36,$U$6:$W$12,3))</f>
        <v/>
      </c>
      <c r="W36" s="135" t="str">
        <f aca="false">IF(E36=0,"",VLOOKUP(E36,$U$6:$W$12,3))</f>
        <v/>
      </c>
      <c r="X36" s="135" t="str">
        <f aca="false">IF(F36=0,"",VLOOKUP(F36,$U$6:$W$12,3))</f>
        <v/>
      </c>
      <c r="Y36" s="135" t="str">
        <f aca="false">IF(G36=0,"",VLOOKUP(G36,$U$6:$W$12,3))</f>
        <v/>
      </c>
      <c r="Z36" s="135" t="str">
        <f aca="false">IF(H36=0,"",VLOOKUP(H36,$U$6:$W$12,3))</f>
        <v/>
      </c>
      <c r="AA36" s="135" t="str">
        <f aca="false">IF(I36=0,"",VLOOKUP(I36,$U$6:$W$12,3))</f>
        <v/>
      </c>
      <c r="AB36" s="135" t="str">
        <f aca="false">IF(J36=0,"",VLOOKUP(J36,$U$6:$W$12,3))</f>
        <v/>
      </c>
      <c r="AC36" s="135" t="str">
        <f aca="false">IF(K36=0,"",VLOOKUP(K36,$U$6:$W$12,3))</f>
        <v/>
      </c>
      <c r="AD36" s="135" t="str">
        <f aca="false">IF(L36=0,"",VLOOKUP(L36,$U$6:$W$12,3))</f>
        <v/>
      </c>
      <c r="AE36" s="135" t="str">
        <f aca="false">IF(M36=0,"",VLOOKUP(M36,$U$6:$W$12,3))</f>
        <v/>
      </c>
      <c r="AF36" s="135" t="str">
        <f aca="false">IF(N36=0,"",VLOOKUP(N36,$U$6:$W$12,3))</f>
        <v/>
      </c>
      <c r="AG36" s="135" t="str">
        <f aca="false">IF(O36=0,"",VLOOKUP(O36,$U$6:$W$12,3))</f>
        <v/>
      </c>
      <c r="AH36" s="135" t="str">
        <f aca="false">IF(P36=0,"",VLOOKUP(P36,$U$6:$W$12,3))</f>
        <v/>
      </c>
      <c r="AI36" s="136" t="str">
        <f aca="false">IF(Q36=0,"",VLOOKUP(Q36,$U$6:$W$12,3))</f>
        <v/>
      </c>
    </row>
    <row r="37" customFormat="false" ht="12.75" hidden="false" customHeight="false" outlineLevel="0" collapsed="false">
      <c r="A37" s="39" t="s">
        <v>38</v>
      </c>
      <c r="B37" s="61" t="n">
        <v>0</v>
      </c>
      <c r="C37" s="61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2" t="n">
        <v>0</v>
      </c>
      <c r="S37" s="39" t="s">
        <v>38</v>
      </c>
      <c r="T37" s="135" t="str">
        <f aca="false">IF(B37=0,"",VLOOKUP(B37,$U$6:$W$12,3))</f>
        <v/>
      </c>
      <c r="U37" s="135" t="str">
        <f aca="false">IF(C37=0,"",VLOOKUP(C37,$U$6:$W$12,3))</f>
        <v/>
      </c>
      <c r="V37" s="135" t="str">
        <f aca="false">IF(D37=0,"",VLOOKUP(D37,$U$6:$W$12,3))</f>
        <v/>
      </c>
      <c r="W37" s="135" t="str">
        <f aca="false">IF(E37=0,"",VLOOKUP(E37,$U$6:$W$12,3))</f>
        <v/>
      </c>
      <c r="X37" s="135" t="str">
        <f aca="false">IF(F37=0,"",VLOOKUP(F37,$U$6:$W$12,3))</f>
        <v/>
      </c>
      <c r="Y37" s="135" t="str">
        <f aca="false">IF(G37=0,"",VLOOKUP(G37,$U$6:$W$12,3))</f>
        <v/>
      </c>
      <c r="Z37" s="135" t="str">
        <f aca="false">IF(H37=0,"",VLOOKUP(H37,$U$6:$W$12,3))</f>
        <v/>
      </c>
      <c r="AA37" s="135" t="str">
        <f aca="false">IF(I37=0,"",VLOOKUP(I37,$U$6:$W$12,3))</f>
        <v/>
      </c>
      <c r="AB37" s="135" t="str">
        <f aca="false">IF(J37=0,"",VLOOKUP(J37,$U$6:$W$12,3))</f>
        <v/>
      </c>
      <c r="AC37" s="135" t="str">
        <f aca="false">IF(K37=0,"",VLOOKUP(K37,$U$6:$W$12,3))</f>
        <v/>
      </c>
      <c r="AD37" s="135" t="str">
        <f aca="false">IF(L37=0,"",VLOOKUP(L37,$U$6:$W$12,3))</f>
        <v/>
      </c>
      <c r="AE37" s="135" t="str">
        <f aca="false">IF(M37=0,"",VLOOKUP(M37,$U$6:$W$12,3))</f>
        <v/>
      </c>
      <c r="AF37" s="135" t="str">
        <f aca="false">IF(N37=0,"",VLOOKUP(N37,$U$6:$W$12,3))</f>
        <v/>
      </c>
      <c r="AG37" s="135" t="str">
        <f aca="false">IF(O37=0,"",VLOOKUP(O37,$U$6:$W$12,3))</f>
        <v/>
      </c>
      <c r="AH37" s="135" t="str">
        <f aca="false">IF(P37=0,"",VLOOKUP(P37,$U$6:$W$12,3))</f>
        <v/>
      </c>
      <c r="AI37" s="136" t="str">
        <f aca="false">IF(Q37=0,"",VLOOKUP(Q37,$U$6:$W$12,3))</f>
        <v/>
      </c>
    </row>
    <row r="38" customFormat="false" ht="12.75" hidden="false" customHeight="false" outlineLevel="0" collapsed="false">
      <c r="A38" s="39" t="s">
        <v>35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2" t="n">
        <v>0</v>
      </c>
      <c r="S38" s="39" t="s">
        <v>35</v>
      </c>
      <c r="T38" s="135" t="str">
        <f aca="false">IF(B38=0,"",VLOOKUP(B38,$U$6:$W$12,3))</f>
        <v/>
      </c>
      <c r="U38" s="135" t="str">
        <f aca="false">IF(C38=0,"",VLOOKUP(C38,$U$6:$W$12,3))</f>
        <v/>
      </c>
      <c r="V38" s="135" t="str">
        <f aca="false">IF(D38=0,"",VLOOKUP(D38,$U$6:$W$12,3))</f>
        <v/>
      </c>
      <c r="W38" s="135" t="str">
        <f aca="false">IF(E38=0,"",VLOOKUP(E38,$U$6:$W$12,3))</f>
        <v/>
      </c>
      <c r="X38" s="135" t="str">
        <f aca="false">IF(F38=0,"",VLOOKUP(F38,$U$6:$W$12,3))</f>
        <v/>
      </c>
      <c r="Y38" s="135" t="str">
        <f aca="false">IF(G38=0,"",VLOOKUP(G38,$U$6:$W$12,3))</f>
        <v/>
      </c>
      <c r="Z38" s="135" t="str">
        <f aca="false">IF(H38=0,"",VLOOKUP(H38,$U$6:$W$12,3))</f>
        <v/>
      </c>
      <c r="AA38" s="135" t="str">
        <f aca="false">IF(I38=0,"",VLOOKUP(I38,$U$6:$W$12,3))</f>
        <v/>
      </c>
      <c r="AB38" s="135" t="str">
        <f aca="false">IF(J38=0,"",VLOOKUP(J38,$U$6:$W$12,3))</f>
        <v/>
      </c>
      <c r="AC38" s="135" t="str">
        <f aca="false">IF(K38=0,"",VLOOKUP(K38,$U$6:$W$12,3))</f>
        <v/>
      </c>
      <c r="AD38" s="135" t="str">
        <f aca="false">IF(L38=0,"",VLOOKUP(L38,$U$6:$W$12,3))</f>
        <v/>
      </c>
      <c r="AE38" s="135" t="str">
        <f aca="false">IF(M38=0,"",VLOOKUP(M38,$U$6:$W$12,3))</f>
        <v/>
      </c>
      <c r="AF38" s="135" t="str">
        <f aca="false">IF(N38=0,"",VLOOKUP(N38,$U$6:$W$12,3))</f>
        <v/>
      </c>
      <c r="AG38" s="135" t="str">
        <f aca="false">IF(O38=0,"",VLOOKUP(O38,$U$6:$W$12,3))</f>
        <v/>
      </c>
      <c r="AH38" s="135" t="str">
        <f aca="false">IF(P38=0,"",VLOOKUP(P38,$U$6:$W$12,3))</f>
        <v/>
      </c>
      <c r="AI38" s="136" t="str">
        <f aca="false">IF(Q38=0,"",VLOOKUP(Q38,$U$6:$W$12,3))</f>
        <v/>
      </c>
    </row>
    <row r="39" customFormat="false" ht="12.75" hidden="false" customHeight="false" outlineLevel="0" collapsed="false">
      <c r="A39" s="39" t="s">
        <v>36</v>
      </c>
      <c r="B39" s="61" t="n">
        <v>0</v>
      </c>
      <c r="C39" s="61" t="n">
        <v>0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1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2" t="n">
        <v>0</v>
      </c>
      <c r="S39" s="39" t="s">
        <v>36</v>
      </c>
      <c r="T39" s="135" t="str">
        <f aca="false">IF(B39=0,"",VLOOKUP(B39,$U$6:$W$12,3))</f>
        <v/>
      </c>
      <c r="U39" s="135" t="str">
        <f aca="false">IF(C39=0,"",VLOOKUP(C39,$U$6:$W$12,3))</f>
        <v/>
      </c>
      <c r="V39" s="135" t="str">
        <f aca="false">IF(D39=0,"",VLOOKUP(D39,$U$6:$W$12,3))</f>
        <v/>
      </c>
      <c r="W39" s="135" t="str">
        <f aca="false">IF(E39=0,"",VLOOKUP(E39,$U$6:$W$12,3))</f>
        <v/>
      </c>
      <c r="X39" s="135" t="str">
        <f aca="false">IF(F39=0,"",VLOOKUP(F39,$U$6:$W$12,3))</f>
        <v/>
      </c>
      <c r="Y39" s="135" t="str">
        <f aca="false">IF(G39=0,"",VLOOKUP(G39,$U$6:$W$12,3))</f>
        <v/>
      </c>
      <c r="Z39" s="135" t="str">
        <f aca="false">IF(H39=0,"",VLOOKUP(H39,$U$6:$W$12,3))</f>
        <v/>
      </c>
      <c r="AA39" s="135" t="str">
        <f aca="false">IF(I39=0,"",VLOOKUP(I39,$U$6:$W$12,3))</f>
        <v/>
      </c>
      <c r="AB39" s="135" t="n">
        <f aca="false">IF(J39=0,"",VLOOKUP(J39,$U$6:$W$12,3))</f>
        <v>737</v>
      </c>
      <c r="AC39" s="135" t="str">
        <f aca="false">IF(K39=0,"",VLOOKUP(K39,$U$6:$W$12,3))</f>
        <v/>
      </c>
      <c r="AD39" s="135" t="str">
        <f aca="false">IF(L39=0,"",VLOOKUP(L39,$U$6:$W$12,3))</f>
        <v/>
      </c>
      <c r="AE39" s="135" t="str">
        <f aca="false">IF(M39=0,"",VLOOKUP(M39,$U$6:$W$12,3))</f>
        <v/>
      </c>
      <c r="AF39" s="135" t="str">
        <f aca="false">IF(N39=0,"",VLOOKUP(N39,$U$6:$W$12,3))</f>
        <v/>
      </c>
      <c r="AG39" s="135" t="str">
        <f aca="false">IF(O39=0,"",VLOOKUP(O39,$U$6:$W$12,3))</f>
        <v/>
      </c>
      <c r="AH39" s="135" t="str">
        <f aca="false">IF(P39=0,"",VLOOKUP(P39,$U$6:$W$12,3))</f>
        <v/>
      </c>
      <c r="AI39" s="136" t="str">
        <f aca="false">IF(Q39=0,"",VLOOKUP(Q39,$U$6:$W$12,3))</f>
        <v/>
      </c>
    </row>
    <row r="40" customFormat="false" ht="13.5" hidden="false" customHeight="false" outlineLevel="0" collapsed="false">
      <c r="A40" s="48" t="s">
        <v>37</v>
      </c>
      <c r="B40" s="66" t="n">
        <v>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7" t="n">
        <v>0</v>
      </c>
      <c r="S40" s="48" t="s">
        <v>37</v>
      </c>
      <c r="T40" s="137" t="str">
        <f aca="false">IF(B40=0,"",VLOOKUP(B40,$U$6:$W$12,3))</f>
        <v/>
      </c>
      <c r="U40" s="137" t="str">
        <f aca="false">IF(C40=0,"",VLOOKUP(C40,$U$6:$W$12,3))</f>
        <v/>
      </c>
      <c r="V40" s="137" t="str">
        <f aca="false">IF(D40=0,"",VLOOKUP(D40,$U$6:$W$12,3))</f>
        <v/>
      </c>
      <c r="W40" s="137" t="str">
        <f aca="false">IF(E40=0,"",VLOOKUP(E40,$U$6:$W$12,3))</f>
        <v/>
      </c>
      <c r="X40" s="137" t="str">
        <f aca="false">IF(F40=0,"",VLOOKUP(F40,$U$6:$W$12,3))</f>
        <v/>
      </c>
      <c r="Y40" s="137" t="str">
        <f aca="false">IF(G40=0,"",VLOOKUP(G40,$U$6:$W$12,3))</f>
        <v/>
      </c>
      <c r="Z40" s="137" t="str">
        <f aca="false">IF(H40=0,"",VLOOKUP(H40,$U$6:$W$12,3))</f>
        <v/>
      </c>
      <c r="AA40" s="137" t="str">
        <f aca="false">IF(I40=0,"",VLOOKUP(I40,$U$6:$W$12,3))</f>
        <v/>
      </c>
      <c r="AB40" s="137" t="str">
        <f aca="false">IF(J40=0,"",VLOOKUP(J40,$U$6:$W$12,3))</f>
        <v/>
      </c>
      <c r="AC40" s="137" t="str">
        <f aca="false">IF(K40=0,"",VLOOKUP(K40,$U$6:$W$12,3))</f>
        <v/>
      </c>
      <c r="AD40" s="137" t="str">
        <f aca="false">IF(L40=0,"",VLOOKUP(L40,$U$6:$W$12,3))</f>
        <v/>
      </c>
      <c r="AE40" s="137" t="str">
        <f aca="false">IF(M40=0,"",VLOOKUP(M40,$U$6:$W$12,3))</f>
        <v/>
      </c>
      <c r="AF40" s="137" t="str">
        <f aca="false">IF(N40=0,"",VLOOKUP(N40,$U$6:$W$12,3))</f>
        <v/>
      </c>
      <c r="AG40" s="137" t="str">
        <f aca="false">IF(O40=0,"",VLOOKUP(O40,$U$6:$W$12,3))</f>
        <v/>
      </c>
      <c r="AH40" s="137" t="str">
        <f aca="false">IF(P40=0,"",VLOOKUP(P40,$U$6:$W$12,3))</f>
        <v/>
      </c>
      <c r="AI40" s="138" t="str">
        <f aca="false">IF(Q40=0,"",VLOOKUP(Q40,$U$6:$W$12,3))</f>
        <v/>
      </c>
    </row>
    <row r="41" customFormat="false" ht="12.75" hidden="false" customHeight="false" outlineLevel="0" collapsed="false">
      <c r="W41" s="2"/>
    </row>
    <row r="42" customFormat="false" ht="12.75" hidden="false" customHeight="false" outlineLevel="0" collapsed="false">
      <c r="W42" s="2"/>
    </row>
    <row r="43" customFormat="false" ht="12.75" hidden="false" customHeight="false" outlineLevel="0" collapsed="false">
      <c r="A43" s="3" t="s">
        <v>61</v>
      </c>
      <c r="B43" s="3"/>
      <c r="C43" s="134" t="n">
        <v>500</v>
      </c>
      <c r="S43" s="3" t="str">
        <f aca="false">A43</f>
        <v>Investment Constraint</v>
      </c>
      <c r="T43" s="3"/>
      <c r="U43" s="35" t="n">
        <f aca="false">C43</f>
        <v>500</v>
      </c>
      <c r="W43" s="2"/>
    </row>
    <row r="44" customFormat="false" ht="12.75" hidden="false" customHeight="false" outlineLevel="0" collapsed="false">
      <c r="A44" s="3" t="s">
        <v>19</v>
      </c>
      <c r="S44" s="3" t="s">
        <v>19</v>
      </c>
    </row>
    <row r="45" customFormat="false" ht="13.5" hidden="false" customHeight="false" outlineLevel="0" collapsed="false">
      <c r="B45" s="30" t="s">
        <v>20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T45" s="30" t="s">
        <v>20</v>
      </c>
    </row>
    <row r="46" customFormat="false" ht="12.75" hidden="false" customHeight="false" outlineLevel="0" collapsed="false">
      <c r="A46" s="36" t="s">
        <v>21</v>
      </c>
      <c r="B46" s="37" t="s">
        <v>22</v>
      </c>
      <c r="C46" s="37" t="s">
        <v>23</v>
      </c>
      <c r="D46" s="37" t="s">
        <v>24</v>
      </c>
      <c r="E46" s="37" t="s">
        <v>25</v>
      </c>
      <c r="F46" s="37" t="s">
        <v>26</v>
      </c>
      <c r="G46" s="37" t="s">
        <v>27</v>
      </c>
      <c r="H46" s="37" t="s">
        <v>28</v>
      </c>
      <c r="I46" s="37" t="s">
        <v>29</v>
      </c>
      <c r="J46" s="37" t="s">
        <v>30</v>
      </c>
      <c r="K46" s="37" t="s">
        <v>31</v>
      </c>
      <c r="L46" s="37" t="s">
        <v>32</v>
      </c>
      <c r="M46" s="37" t="s">
        <v>33</v>
      </c>
      <c r="N46" s="37" t="s">
        <v>34</v>
      </c>
      <c r="O46" s="37" t="s">
        <v>35</v>
      </c>
      <c r="P46" s="37" t="s">
        <v>36</v>
      </c>
      <c r="Q46" s="38" t="s">
        <v>37</v>
      </c>
      <c r="S46" s="36" t="s">
        <v>21</v>
      </c>
      <c r="T46" s="37" t="s">
        <v>22</v>
      </c>
      <c r="U46" s="37" t="s">
        <v>23</v>
      </c>
      <c r="V46" s="37" t="s">
        <v>24</v>
      </c>
      <c r="W46" s="37" t="s">
        <v>25</v>
      </c>
      <c r="X46" s="37" t="s">
        <v>26</v>
      </c>
      <c r="Y46" s="37" t="s">
        <v>27</v>
      </c>
      <c r="Z46" s="37" t="s">
        <v>28</v>
      </c>
      <c r="AA46" s="37" t="s">
        <v>29</v>
      </c>
      <c r="AB46" s="37" t="s">
        <v>30</v>
      </c>
      <c r="AC46" s="37" t="s">
        <v>31</v>
      </c>
      <c r="AD46" s="37" t="s">
        <v>32</v>
      </c>
      <c r="AE46" s="37" t="s">
        <v>33</v>
      </c>
      <c r="AF46" s="37" t="s">
        <v>34</v>
      </c>
      <c r="AG46" s="37" t="s">
        <v>35</v>
      </c>
      <c r="AH46" s="37" t="s">
        <v>36</v>
      </c>
      <c r="AI46" s="38" t="s">
        <v>37</v>
      </c>
    </row>
    <row r="47" customFormat="false" ht="12.75" hidden="false" customHeight="false" outlineLevel="0" collapsed="false">
      <c r="A47" s="39" t="s">
        <v>22</v>
      </c>
      <c r="B47" s="61" t="n">
        <v>0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1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2" t="n">
        <v>0</v>
      </c>
      <c r="S47" s="39" t="s">
        <v>22</v>
      </c>
      <c r="T47" s="135" t="str">
        <f aca="false">IF(B47=0,"",VLOOKUP(B47,$U$6:$W$12,3))</f>
        <v/>
      </c>
      <c r="U47" s="135" t="str">
        <f aca="false">IF(C47=0,"",VLOOKUP(C47,$U$6:$W$12,3))</f>
        <v/>
      </c>
      <c r="V47" s="135" t="str">
        <f aca="false">IF(D47=0,"",VLOOKUP(D47,$U$6:$W$12,3))</f>
        <v/>
      </c>
      <c r="W47" s="135" t="str">
        <f aca="false">IF(E47=0,"",VLOOKUP(E47,$U$6:$W$12,3))</f>
        <v/>
      </c>
      <c r="X47" s="135" t="str">
        <f aca="false">IF(F47=0,"",VLOOKUP(F47,$U$6:$W$12,3))</f>
        <v/>
      </c>
      <c r="Y47" s="135" t="str">
        <f aca="false">IF(G47=0,"",VLOOKUP(G47,$U$6:$W$12,3))</f>
        <v/>
      </c>
      <c r="Z47" s="135" t="str">
        <f aca="false">IF(H47=0,"",VLOOKUP(H47,$U$6:$W$12,3))</f>
        <v/>
      </c>
      <c r="AA47" s="135" t="n">
        <f aca="false">IF(I47=0,"",VLOOKUP(I47,$U$6:$W$12,3))</f>
        <v>737</v>
      </c>
      <c r="AB47" s="135" t="str">
        <f aca="false">IF(J47=0,"",VLOOKUP(J47,$U$6:$W$12,3))</f>
        <v/>
      </c>
      <c r="AC47" s="135" t="str">
        <f aca="false">IF(K47=0,"",VLOOKUP(K47,$U$6:$W$12,3))</f>
        <v/>
      </c>
      <c r="AD47" s="135" t="str">
        <f aca="false">IF(L47=0,"",VLOOKUP(L47,$U$6:$W$12,3))</f>
        <v/>
      </c>
      <c r="AE47" s="135" t="str">
        <f aca="false">IF(M47=0,"",VLOOKUP(M47,$U$6:$W$12,3))</f>
        <v/>
      </c>
      <c r="AF47" s="135" t="str">
        <f aca="false">IF(N47=0,"",VLOOKUP(N47,$U$6:$W$12,3))</f>
        <v/>
      </c>
      <c r="AG47" s="135" t="str">
        <f aca="false">IF(O47=0,"",VLOOKUP(O47,$U$6:$W$12,3))</f>
        <v/>
      </c>
      <c r="AH47" s="135" t="str">
        <f aca="false">IF(P47=0,"",VLOOKUP(P47,$U$6:$W$12,3))</f>
        <v/>
      </c>
      <c r="AI47" s="136" t="str">
        <f aca="false">IF(Q47=0,"",VLOOKUP(Q47,$U$6:$W$12,3))</f>
        <v/>
      </c>
    </row>
    <row r="48" customFormat="false" ht="12.75" hidden="false" customHeight="false" outlineLevel="0" collapsed="false">
      <c r="A48" s="39" t="s">
        <v>23</v>
      </c>
      <c r="B48" s="61" t="n">
        <v>0</v>
      </c>
      <c r="C48" s="61" t="n">
        <v>0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61" t="n">
        <v>0</v>
      </c>
      <c r="Q48" s="62" t="n">
        <v>0</v>
      </c>
      <c r="S48" s="39" t="s">
        <v>23</v>
      </c>
      <c r="T48" s="135" t="str">
        <f aca="false">IF(B48=0,"",VLOOKUP(B48,$U$6:$W$12,3))</f>
        <v/>
      </c>
      <c r="U48" s="135" t="str">
        <f aca="false">IF(C48=0,"",VLOOKUP(C48,$U$6:$W$12,3))</f>
        <v/>
      </c>
      <c r="V48" s="135" t="str">
        <f aca="false">IF(D48=0,"",VLOOKUP(D48,$U$6:$W$12,3))</f>
        <v/>
      </c>
      <c r="W48" s="135" t="str">
        <f aca="false">IF(E48=0,"",VLOOKUP(E48,$U$6:$W$12,3))</f>
        <v/>
      </c>
      <c r="X48" s="135" t="str">
        <f aca="false">IF(F48=0,"",VLOOKUP(F48,$U$6:$W$12,3))</f>
        <v/>
      </c>
      <c r="Y48" s="135" t="str">
        <f aca="false">IF(G48=0,"",VLOOKUP(G48,$U$6:$W$12,3))</f>
        <v/>
      </c>
      <c r="Z48" s="135" t="str">
        <f aca="false">IF(H48=0,"",VLOOKUP(H48,$U$6:$W$12,3))</f>
        <v/>
      </c>
      <c r="AA48" s="135" t="str">
        <f aca="false">IF(I48=0,"",VLOOKUP(I48,$U$6:$W$12,3))</f>
        <v/>
      </c>
      <c r="AB48" s="135" t="str">
        <f aca="false">IF(J48=0,"",VLOOKUP(J48,$U$6:$W$12,3))</f>
        <v/>
      </c>
      <c r="AC48" s="135" t="str">
        <f aca="false">IF(K48=0,"",VLOOKUP(K48,$U$6:$W$12,3))</f>
        <v/>
      </c>
      <c r="AD48" s="135" t="str">
        <f aca="false">IF(L48=0,"",VLOOKUP(L48,$U$6:$W$12,3))</f>
        <v/>
      </c>
      <c r="AE48" s="135" t="str">
        <f aca="false">IF(M48=0,"",VLOOKUP(M48,$U$6:$W$12,3))</f>
        <v/>
      </c>
      <c r="AF48" s="135" t="str">
        <f aca="false">IF(N48=0,"",VLOOKUP(N48,$U$6:$W$12,3))</f>
        <v/>
      </c>
      <c r="AG48" s="135" t="str">
        <f aca="false">IF(O48=0,"",VLOOKUP(O48,$U$6:$W$12,3))</f>
        <v/>
      </c>
      <c r="AH48" s="135" t="str">
        <f aca="false">IF(P48=0,"",VLOOKUP(P48,$U$6:$W$12,3))</f>
        <v/>
      </c>
      <c r="AI48" s="136" t="str">
        <f aca="false">IF(Q48=0,"",VLOOKUP(Q48,$U$6:$W$12,3))</f>
        <v/>
      </c>
    </row>
    <row r="49" customFormat="false" ht="12.75" hidden="false" customHeight="false" outlineLevel="0" collapsed="false">
      <c r="A49" s="39" t="s">
        <v>24</v>
      </c>
      <c r="B49" s="61" t="n">
        <v>0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4</v>
      </c>
      <c r="H49" s="61" t="n">
        <v>1</v>
      </c>
      <c r="I49" s="61" t="n">
        <v>0</v>
      </c>
      <c r="J49" s="61" t="n">
        <v>1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2" t="n">
        <v>0</v>
      </c>
      <c r="S49" s="39" t="s">
        <v>24</v>
      </c>
      <c r="T49" s="135" t="str">
        <f aca="false">IF(B49=0,"",VLOOKUP(B49,$U$6:$W$12,3))</f>
        <v/>
      </c>
      <c r="U49" s="135" t="str">
        <f aca="false">IF(C49=0,"",VLOOKUP(C49,$U$6:$W$12,3))</f>
        <v/>
      </c>
      <c r="V49" s="135" t="str">
        <f aca="false">IF(D49=0,"",VLOOKUP(D49,$U$6:$W$12,3))</f>
        <v/>
      </c>
      <c r="W49" s="135" t="str">
        <f aca="false">IF(E49=0,"",VLOOKUP(E49,$U$6:$W$12,3))</f>
        <v/>
      </c>
      <c r="X49" s="135" t="str">
        <f aca="false">IF(F49=0,"",VLOOKUP(F49,$U$6:$W$12,3))</f>
        <v/>
      </c>
      <c r="Y49" s="135" t="n">
        <f aca="false">IF(G49=0,"",VLOOKUP(G49,$U$6:$W$12,3))</f>
        <v>757</v>
      </c>
      <c r="Z49" s="135" t="n">
        <f aca="false">IF(H49=0,"",VLOOKUP(H49,$U$6:$W$12,3))</f>
        <v>737</v>
      </c>
      <c r="AA49" s="135" t="str">
        <f aca="false">IF(I49=0,"",VLOOKUP(I49,$U$6:$W$12,3))</f>
        <v/>
      </c>
      <c r="AB49" s="135" t="n">
        <f aca="false">IF(J49=0,"",VLOOKUP(J49,$U$6:$W$12,3))</f>
        <v>737</v>
      </c>
      <c r="AC49" s="135" t="str">
        <f aca="false">IF(K49=0,"",VLOOKUP(K49,$U$6:$W$12,3))</f>
        <v/>
      </c>
      <c r="AD49" s="135" t="str">
        <f aca="false">IF(L49=0,"",VLOOKUP(L49,$U$6:$W$12,3))</f>
        <v/>
      </c>
      <c r="AE49" s="135" t="str">
        <f aca="false">IF(M49=0,"",VLOOKUP(M49,$U$6:$W$12,3))</f>
        <v/>
      </c>
      <c r="AF49" s="135" t="str">
        <f aca="false">IF(N49=0,"",VLOOKUP(N49,$U$6:$W$12,3))</f>
        <v/>
      </c>
      <c r="AG49" s="135" t="str">
        <f aca="false">IF(O49=0,"",VLOOKUP(O49,$U$6:$W$12,3))</f>
        <v/>
      </c>
      <c r="AH49" s="135" t="str">
        <f aca="false">IF(P49=0,"",VLOOKUP(P49,$U$6:$W$12,3))</f>
        <v/>
      </c>
      <c r="AI49" s="136" t="str">
        <f aca="false">IF(Q49=0,"",VLOOKUP(Q49,$U$6:$W$12,3))</f>
        <v/>
      </c>
    </row>
    <row r="50" customFormat="false" ht="12.75" hidden="false" customHeight="false" outlineLevel="0" collapsed="false">
      <c r="A50" s="39" t="s">
        <v>25</v>
      </c>
      <c r="B50" s="61" t="n">
        <v>0</v>
      </c>
      <c r="C50" s="61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2" t="n">
        <v>0</v>
      </c>
      <c r="S50" s="39" t="s">
        <v>25</v>
      </c>
      <c r="T50" s="135" t="str">
        <f aca="false">IF(B50=0,"",VLOOKUP(B50,$U$6:$W$12,3))</f>
        <v/>
      </c>
      <c r="U50" s="135" t="str">
        <f aca="false">IF(C50=0,"",VLOOKUP(C50,$U$6:$W$12,3))</f>
        <v/>
      </c>
      <c r="V50" s="135" t="str">
        <f aca="false">IF(D50=0,"",VLOOKUP(D50,$U$6:$W$12,3))</f>
        <v/>
      </c>
      <c r="W50" s="135" t="str">
        <f aca="false">IF(E50=0,"",VLOOKUP(E50,$U$6:$W$12,3))</f>
        <v/>
      </c>
      <c r="X50" s="135" t="str">
        <f aca="false">IF(F50=0,"",VLOOKUP(F50,$U$6:$W$12,3))</f>
        <v/>
      </c>
      <c r="Y50" s="135" t="str">
        <f aca="false">IF(G50=0,"",VLOOKUP(G50,$U$6:$W$12,3))</f>
        <v/>
      </c>
      <c r="Z50" s="135" t="str">
        <f aca="false">IF(H50=0,"",VLOOKUP(H50,$U$6:$W$12,3))</f>
        <v/>
      </c>
      <c r="AA50" s="135" t="str">
        <f aca="false">IF(I50=0,"",VLOOKUP(I50,$U$6:$W$12,3))</f>
        <v/>
      </c>
      <c r="AB50" s="135" t="str">
        <f aca="false">IF(J50=0,"",VLOOKUP(J50,$U$6:$W$12,3))</f>
        <v/>
      </c>
      <c r="AC50" s="135" t="str">
        <f aca="false">IF(K50=0,"",VLOOKUP(K50,$U$6:$W$12,3))</f>
        <v/>
      </c>
      <c r="AD50" s="135" t="str">
        <f aca="false">IF(L50=0,"",VLOOKUP(L50,$U$6:$W$12,3))</f>
        <v/>
      </c>
      <c r="AE50" s="135" t="str">
        <f aca="false">IF(M50=0,"",VLOOKUP(M50,$U$6:$W$12,3))</f>
        <v/>
      </c>
      <c r="AF50" s="135" t="str">
        <f aca="false">IF(N50=0,"",VLOOKUP(N50,$U$6:$W$12,3))</f>
        <v/>
      </c>
      <c r="AG50" s="135" t="str">
        <f aca="false">IF(O50=0,"",VLOOKUP(O50,$U$6:$W$12,3))</f>
        <v/>
      </c>
      <c r="AH50" s="135" t="str">
        <f aca="false">IF(P50=0,"",VLOOKUP(P50,$U$6:$W$12,3))</f>
        <v/>
      </c>
      <c r="AI50" s="136" t="str">
        <f aca="false">IF(Q50=0,"",VLOOKUP(Q50,$U$6:$W$12,3))</f>
        <v/>
      </c>
    </row>
    <row r="51" customFormat="false" ht="12.75" hidden="false" customHeight="false" outlineLevel="0" collapsed="false">
      <c r="A51" s="39" t="s">
        <v>26</v>
      </c>
      <c r="B51" s="61" t="n">
        <v>0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1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2" t="n">
        <v>0</v>
      </c>
      <c r="S51" s="39" t="s">
        <v>26</v>
      </c>
      <c r="T51" s="135" t="str">
        <f aca="false">IF(B51=0,"",VLOOKUP(B51,$U$6:$W$12,3))</f>
        <v/>
      </c>
      <c r="U51" s="135" t="str">
        <f aca="false">IF(C51=0,"",VLOOKUP(C51,$U$6:$W$12,3))</f>
        <v/>
      </c>
      <c r="V51" s="135" t="str">
        <f aca="false">IF(D51=0,"",VLOOKUP(D51,$U$6:$W$12,3))</f>
        <v/>
      </c>
      <c r="W51" s="135" t="str">
        <f aca="false">IF(E51=0,"",VLOOKUP(E51,$U$6:$W$12,3))</f>
        <v/>
      </c>
      <c r="X51" s="135" t="str">
        <f aca="false">IF(F51=0,"",VLOOKUP(F51,$U$6:$W$12,3))</f>
        <v/>
      </c>
      <c r="Y51" s="135" t="str">
        <f aca="false">IF(G51=0,"",VLOOKUP(G51,$U$6:$W$12,3))</f>
        <v/>
      </c>
      <c r="Z51" s="135" t="str">
        <f aca="false">IF(H51=0,"",VLOOKUP(H51,$U$6:$W$12,3))</f>
        <v/>
      </c>
      <c r="AA51" s="135" t="str">
        <f aca="false">IF(I51=0,"",VLOOKUP(I51,$U$6:$W$12,3))</f>
        <v/>
      </c>
      <c r="AB51" s="135" t="n">
        <f aca="false">IF(J51=0,"",VLOOKUP(J51,$U$6:$W$12,3))</f>
        <v>737</v>
      </c>
      <c r="AC51" s="135" t="str">
        <f aca="false">IF(K51=0,"",VLOOKUP(K51,$U$6:$W$12,3))</f>
        <v/>
      </c>
      <c r="AD51" s="135" t="str">
        <f aca="false">IF(L51=0,"",VLOOKUP(L51,$U$6:$W$12,3))</f>
        <v/>
      </c>
      <c r="AE51" s="135" t="str">
        <f aca="false">IF(M51=0,"",VLOOKUP(M51,$U$6:$W$12,3))</f>
        <v/>
      </c>
      <c r="AF51" s="135" t="str">
        <f aca="false">IF(N51=0,"",VLOOKUP(N51,$U$6:$W$12,3))</f>
        <v/>
      </c>
      <c r="AG51" s="135" t="str">
        <f aca="false">IF(O51=0,"",VLOOKUP(O51,$U$6:$W$12,3))</f>
        <v/>
      </c>
      <c r="AH51" s="135" t="str">
        <f aca="false">IF(P51=0,"",VLOOKUP(P51,$U$6:$W$12,3))</f>
        <v/>
      </c>
      <c r="AI51" s="136" t="str">
        <f aca="false">IF(Q51=0,"",VLOOKUP(Q51,$U$6:$W$12,3))</f>
        <v/>
      </c>
    </row>
    <row r="52" customFormat="false" ht="12.75" hidden="false" customHeight="false" outlineLevel="0" collapsed="false">
      <c r="A52" s="39" t="s">
        <v>27</v>
      </c>
      <c r="B52" s="61" t="n">
        <v>0</v>
      </c>
      <c r="C52" s="61" t="n">
        <v>0</v>
      </c>
      <c r="D52" s="61" t="n">
        <v>4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1" t="n">
        <v>0</v>
      </c>
      <c r="O52" s="61" t="n">
        <v>0</v>
      </c>
      <c r="P52" s="61" t="n">
        <v>0</v>
      </c>
      <c r="Q52" s="62" t="n">
        <v>0</v>
      </c>
      <c r="S52" s="39" t="s">
        <v>27</v>
      </c>
      <c r="T52" s="135" t="str">
        <f aca="false">IF(B52=0,"",VLOOKUP(B52,$U$6:$W$12,3))</f>
        <v/>
      </c>
      <c r="U52" s="135" t="str">
        <f aca="false">IF(C52=0,"",VLOOKUP(C52,$U$6:$W$12,3))</f>
        <v/>
      </c>
      <c r="V52" s="135" t="n">
        <f aca="false">IF(D52=0,"",VLOOKUP(D52,$U$6:$W$12,3))</f>
        <v>757</v>
      </c>
      <c r="W52" s="135" t="str">
        <f aca="false">IF(E52=0,"",VLOOKUP(E52,$U$6:$W$12,3))</f>
        <v/>
      </c>
      <c r="X52" s="135" t="str">
        <f aca="false">IF(F52=0,"",VLOOKUP(F52,$U$6:$W$12,3))</f>
        <v/>
      </c>
      <c r="Y52" s="135" t="str">
        <f aca="false">IF(G52=0,"",VLOOKUP(G52,$U$6:$W$12,3))</f>
        <v/>
      </c>
      <c r="Z52" s="135" t="str">
        <f aca="false">IF(H52=0,"",VLOOKUP(H52,$U$6:$W$12,3))</f>
        <v/>
      </c>
      <c r="AA52" s="135" t="str">
        <f aca="false">IF(I52=0,"",VLOOKUP(I52,$U$6:$W$12,3))</f>
        <v/>
      </c>
      <c r="AB52" s="135" t="str">
        <f aca="false">IF(J52=0,"",VLOOKUP(J52,$U$6:$W$12,3))</f>
        <v/>
      </c>
      <c r="AC52" s="135" t="str">
        <f aca="false">IF(K52=0,"",VLOOKUP(K52,$U$6:$W$12,3))</f>
        <v/>
      </c>
      <c r="AD52" s="135" t="str">
        <f aca="false">IF(L52=0,"",VLOOKUP(L52,$U$6:$W$12,3))</f>
        <v/>
      </c>
      <c r="AE52" s="135" t="str">
        <f aca="false">IF(M52=0,"",VLOOKUP(M52,$U$6:$W$12,3))</f>
        <v/>
      </c>
      <c r="AF52" s="135" t="str">
        <f aca="false">IF(N52=0,"",VLOOKUP(N52,$U$6:$W$12,3))</f>
        <v/>
      </c>
      <c r="AG52" s="135" t="str">
        <f aca="false">IF(O52=0,"",VLOOKUP(O52,$U$6:$W$12,3))</f>
        <v/>
      </c>
      <c r="AH52" s="135" t="str">
        <f aca="false">IF(P52=0,"",VLOOKUP(P52,$U$6:$W$12,3))</f>
        <v/>
      </c>
      <c r="AI52" s="136" t="str">
        <f aca="false">IF(Q52=0,"",VLOOKUP(Q52,$U$6:$W$12,3))</f>
        <v/>
      </c>
    </row>
    <row r="53" customFormat="false" ht="12.75" hidden="false" customHeight="false" outlineLevel="0" collapsed="false">
      <c r="A53" s="39" t="s">
        <v>28</v>
      </c>
      <c r="B53" s="61" t="n">
        <v>0</v>
      </c>
      <c r="C53" s="61" t="n">
        <v>0</v>
      </c>
      <c r="D53" s="61" t="n">
        <v>1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61" t="n">
        <v>0</v>
      </c>
      <c r="Q53" s="62" t="n">
        <v>0</v>
      </c>
      <c r="S53" s="39" t="s">
        <v>28</v>
      </c>
      <c r="T53" s="135" t="str">
        <f aca="false">IF(B53=0,"",VLOOKUP(B53,$U$6:$W$12,3))</f>
        <v/>
      </c>
      <c r="U53" s="135" t="str">
        <f aca="false">IF(C53=0,"",VLOOKUP(C53,$U$6:$W$12,3))</f>
        <v/>
      </c>
      <c r="V53" s="135" t="n">
        <f aca="false">IF(D53=0,"",VLOOKUP(D53,$U$6:$W$12,3))</f>
        <v>737</v>
      </c>
      <c r="W53" s="135" t="str">
        <f aca="false">IF(E53=0,"",VLOOKUP(E53,$U$6:$W$12,3))</f>
        <v/>
      </c>
      <c r="X53" s="135" t="str">
        <f aca="false">IF(F53=0,"",VLOOKUP(F53,$U$6:$W$12,3))</f>
        <v/>
      </c>
      <c r="Y53" s="135" t="str">
        <f aca="false">IF(G53=0,"",VLOOKUP(G53,$U$6:$W$12,3))</f>
        <v/>
      </c>
      <c r="Z53" s="135" t="str">
        <f aca="false">IF(H53=0,"",VLOOKUP(H53,$U$6:$W$12,3))</f>
        <v/>
      </c>
      <c r="AA53" s="135" t="str">
        <f aca="false">IF(I53=0,"",VLOOKUP(I53,$U$6:$W$12,3))</f>
        <v/>
      </c>
      <c r="AB53" s="135" t="str">
        <f aca="false">IF(J53=0,"",VLOOKUP(J53,$U$6:$W$12,3))</f>
        <v/>
      </c>
      <c r="AC53" s="135" t="str">
        <f aca="false">IF(K53=0,"",VLOOKUP(K53,$U$6:$W$12,3))</f>
        <v/>
      </c>
      <c r="AD53" s="135" t="str">
        <f aca="false">IF(L53=0,"",VLOOKUP(L53,$U$6:$W$12,3))</f>
        <v/>
      </c>
      <c r="AE53" s="135" t="str">
        <f aca="false">IF(M53=0,"",VLOOKUP(M53,$U$6:$W$12,3))</f>
        <v/>
      </c>
      <c r="AF53" s="135" t="str">
        <f aca="false">IF(N53=0,"",VLOOKUP(N53,$U$6:$W$12,3))</f>
        <v/>
      </c>
      <c r="AG53" s="135" t="str">
        <f aca="false">IF(O53=0,"",VLOOKUP(O53,$U$6:$W$12,3))</f>
        <v/>
      </c>
      <c r="AH53" s="135" t="str">
        <f aca="false">IF(P53=0,"",VLOOKUP(P53,$U$6:$W$12,3))</f>
        <v/>
      </c>
      <c r="AI53" s="136" t="str">
        <f aca="false">IF(Q53=0,"",VLOOKUP(Q53,$U$6:$W$12,3))</f>
        <v/>
      </c>
    </row>
    <row r="54" customFormat="false" ht="12.75" hidden="false" customHeight="false" outlineLevel="0" collapsed="false">
      <c r="A54" s="39" t="s">
        <v>29</v>
      </c>
      <c r="B54" s="61" t="n">
        <v>1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2" t="n">
        <v>0</v>
      </c>
      <c r="S54" s="39" t="s">
        <v>29</v>
      </c>
      <c r="T54" s="135" t="n">
        <f aca="false">IF(B54=0,"",VLOOKUP(B54,$U$6:$W$12,3))</f>
        <v>737</v>
      </c>
      <c r="U54" s="135" t="str">
        <f aca="false">IF(C54=0,"",VLOOKUP(C54,$U$6:$W$12,3))</f>
        <v/>
      </c>
      <c r="V54" s="135" t="str">
        <f aca="false">IF(D54=0,"",VLOOKUP(D54,$U$6:$W$12,3))</f>
        <v/>
      </c>
      <c r="W54" s="135" t="str">
        <f aca="false">IF(E54=0,"",VLOOKUP(E54,$U$6:$W$12,3))</f>
        <v/>
      </c>
      <c r="X54" s="135" t="str">
        <f aca="false">IF(F54=0,"",VLOOKUP(F54,$U$6:$W$12,3))</f>
        <v/>
      </c>
      <c r="Y54" s="135" t="str">
        <f aca="false">IF(G54=0,"",VLOOKUP(G54,$U$6:$W$12,3))</f>
        <v/>
      </c>
      <c r="Z54" s="135" t="str">
        <f aca="false">IF(H54=0,"",VLOOKUP(H54,$U$6:$W$12,3))</f>
        <v/>
      </c>
      <c r="AA54" s="135" t="str">
        <f aca="false">IF(I54=0,"",VLOOKUP(I54,$U$6:$W$12,3))</f>
        <v/>
      </c>
      <c r="AB54" s="135" t="str">
        <f aca="false">IF(J54=0,"",VLOOKUP(J54,$U$6:$W$12,3))</f>
        <v/>
      </c>
      <c r="AC54" s="135" t="str">
        <f aca="false">IF(K54=0,"",VLOOKUP(K54,$U$6:$W$12,3))</f>
        <v/>
      </c>
      <c r="AD54" s="135" t="str">
        <f aca="false">IF(L54=0,"",VLOOKUP(L54,$U$6:$W$12,3))</f>
        <v/>
      </c>
      <c r="AE54" s="135" t="str">
        <f aca="false">IF(M54=0,"",VLOOKUP(M54,$U$6:$W$12,3))</f>
        <v/>
      </c>
      <c r="AF54" s="135" t="str">
        <f aca="false">IF(N54=0,"",VLOOKUP(N54,$U$6:$W$12,3))</f>
        <v/>
      </c>
      <c r="AG54" s="135" t="str">
        <f aca="false">IF(O54=0,"",VLOOKUP(O54,$U$6:$W$12,3))</f>
        <v/>
      </c>
      <c r="AH54" s="135" t="str">
        <f aca="false">IF(P54=0,"",VLOOKUP(P54,$U$6:$W$12,3))</f>
        <v/>
      </c>
      <c r="AI54" s="136" t="str">
        <f aca="false">IF(Q54=0,"",VLOOKUP(Q54,$U$6:$W$12,3))</f>
        <v/>
      </c>
    </row>
    <row r="55" customFormat="false" ht="12.75" hidden="false" customHeight="false" outlineLevel="0" collapsed="false">
      <c r="A55" s="39" t="s">
        <v>30</v>
      </c>
      <c r="B55" s="61" t="n">
        <v>0</v>
      </c>
      <c r="C55" s="61" t="n">
        <v>0</v>
      </c>
      <c r="D55" s="61" t="n">
        <v>1</v>
      </c>
      <c r="E55" s="61" t="n">
        <v>0</v>
      </c>
      <c r="F55" s="61" t="n">
        <v>1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1" t="n">
        <v>0</v>
      </c>
      <c r="O55" s="61" t="n">
        <v>1</v>
      </c>
      <c r="P55" s="61" t="n">
        <v>0</v>
      </c>
      <c r="Q55" s="62" t="n">
        <v>0</v>
      </c>
      <c r="S55" s="39" t="s">
        <v>30</v>
      </c>
      <c r="T55" s="135" t="str">
        <f aca="false">IF(B55=0,"",VLOOKUP(B55,$U$6:$W$12,3))</f>
        <v/>
      </c>
      <c r="U55" s="135" t="str">
        <f aca="false">IF(C55=0,"",VLOOKUP(C55,$U$6:$W$12,3))</f>
        <v/>
      </c>
      <c r="V55" s="135" t="n">
        <f aca="false">IF(D55=0,"",VLOOKUP(D55,$U$6:$W$12,3))</f>
        <v>737</v>
      </c>
      <c r="W55" s="135" t="str">
        <f aca="false">IF(E55=0,"",VLOOKUP(E55,$U$6:$W$12,3))</f>
        <v/>
      </c>
      <c r="X55" s="135" t="n">
        <f aca="false">IF(F55=0,"",VLOOKUP(F55,$U$6:$W$12,3))</f>
        <v>737</v>
      </c>
      <c r="Y55" s="135" t="str">
        <f aca="false">IF(G55=0,"",VLOOKUP(G55,$U$6:$W$12,3))</f>
        <v/>
      </c>
      <c r="Z55" s="135" t="str">
        <f aca="false">IF(H55=0,"",VLOOKUP(H55,$U$6:$W$12,3))</f>
        <v/>
      </c>
      <c r="AA55" s="135" t="str">
        <f aca="false">IF(I55=0,"",VLOOKUP(I55,$U$6:$W$12,3))</f>
        <v/>
      </c>
      <c r="AB55" s="135" t="str">
        <f aca="false">IF(J55=0,"",VLOOKUP(J55,$U$6:$W$12,3))</f>
        <v/>
      </c>
      <c r="AC55" s="135" t="str">
        <f aca="false">IF(K55=0,"",VLOOKUP(K55,$U$6:$W$12,3))</f>
        <v/>
      </c>
      <c r="AD55" s="135" t="str">
        <f aca="false">IF(L55=0,"",VLOOKUP(L55,$U$6:$W$12,3))</f>
        <v/>
      </c>
      <c r="AE55" s="135" t="str">
        <f aca="false">IF(M55=0,"",VLOOKUP(M55,$U$6:$W$12,3))</f>
        <v/>
      </c>
      <c r="AF55" s="135" t="str">
        <f aca="false">IF(N55=0,"",VLOOKUP(N55,$U$6:$W$12,3))</f>
        <v/>
      </c>
      <c r="AG55" s="135" t="n">
        <f aca="false">IF(O55=0,"",VLOOKUP(O55,$U$6:$W$12,3))</f>
        <v>737</v>
      </c>
      <c r="AH55" s="135" t="str">
        <f aca="false">IF(P55=0,"",VLOOKUP(P55,$U$6:$W$12,3))</f>
        <v/>
      </c>
      <c r="AI55" s="136" t="str">
        <f aca="false">IF(Q55=0,"",VLOOKUP(Q55,$U$6:$W$12,3))</f>
        <v/>
      </c>
    </row>
    <row r="56" customFormat="false" ht="12.75" hidden="false" customHeight="false" outlineLevel="0" collapsed="false">
      <c r="A56" s="39" t="s">
        <v>31</v>
      </c>
      <c r="B56" s="61" t="n">
        <v>0</v>
      </c>
      <c r="C56" s="61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61" t="n">
        <v>0</v>
      </c>
      <c r="P56" s="61" t="n">
        <v>0</v>
      </c>
      <c r="Q56" s="62" t="n">
        <v>0</v>
      </c>
      <c r="S56" s="39" t="s">
        <v>31</v>
      </c>
      <c r="T56" s="135" t="str">
        <f aca="false">IF(B56=0,"",VLOOKUP(B56,$U$6:$W$12,3))</f>
        <v/>
      </c>
      <c r="U56" s="135" t="str">
        <f aca="false">IF(C56=0,"",VLOOKUP(C56,$U$6:$W$12,3))</f>
        <v/>
      </c>
      <c r="V56" s="135" t="str">
        <f aca="false">IF(D56=0,"",VLOOKUP(D56,$U$6:$W$12,3))</f>
        <v/>
      </c>
      <c r="W56" s="135" t="str">
        <f aca="false">IF(E56=0,"",VLOOKUP(E56,$U$6:$W$12,3))</f>
        <v/>
      </c>
      <c r="X56" s="135" t="str">
        <f aca="false">IF(F56=0,"",VLOOKUP(F56,$U$6:$W$12,3))</f>
        <v/>
      </c>
      <c r="Y56" s="135" t="str">
        <f aca="false">IF(G56=0,"",VLOOKUP(G56,$U$6:$W$12,3))</f>
        <v/>
      </c>
      <c r="Z56" s="135" t="str">
        <f aca="false">IF(H56=0,"",VLOOKUP(H56,$U$6:$W$12,3))</f>
        <v/>
      </c>
      <c r="AA56" s="135" t="str">
        <f aca="false">IF(I56=0,"",VLOOKUP(I56,$U$6:$W$12,3))</f>
        <v/>
      </c>
      <c r="AB56" s="135" t="str">
        <f aca="false">IF(J56=0,"",VLOOKUP(J56,$U$6:$W$12,3))</f>
        <v/>
      </c>
      <c r="AC56" s="135" t="str">
        <f aca="false">IF(K56=0,"",VLOOKUP(K56,$U$6:$W$12,3))</f>
        <v/>
      </c>
      <c r="AD56" s="135" t="str">
        <f aca="false">IF(L56=0,"",VLOOKUP(L56,$U$6:$W$12,3))</f>
        <v/>
      </c>
      <c r="AE56" s="135" t="str">
        <f aca="false">IF(M56=0,"",VLOOKUP(M56,$U$6:$W$12,3))</f>
        <v/>
      </c>
      <c r="AF56" s="135" t="str">
        <f aca="false">IF(N56=0,"",VLOOKUP(N56,$U$6:$W$12,3))</f>
        <v/>
      </c>
      <c r="AG56" s="135" t="str">
        <f aca="false">IF(O56=0,"",VLOOKUP(O56,$U$6:$W$12,3))</f>
        <v/>
      </c>
      <c r="AH56" s="135" t="str">
        <f aca="false">IF(P56=0,"",VLOOKUP(P56,$U$6:$W$12,3))</f>
        <v/>
      </c>
      <c r="AI56" s="136" t="str">
        <f aca="false">IF(Q56=0,"",VLOOKUP(Q56,$U$6:$W$12,3))</f>
        <v/>
      </c>
    </row>
    <row r="57" customFormat="false" ht="12.75" hidden="false" customHeight="false" outlineLevel="0" collapsed="false">
      <c r="A57" s="39" t="s">
        <v>32</v>
      </c>
      <c r="B57" s="61" t="n">
        <v>0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2" t="n">
        <v>0</v>
      </c>
      <c r="S57" s="39" t="s">
        <v>32</v>
      </c>
      <c r="T57" s="135" t="str">
        <f aca="false">IF(B57=0,"",VLOOKUP(B57,$U$6:$W$12,3))</f>
        <v/>
      </c>
      <c r="U57" s="135" t="str">
        <f aca="false">IF(C57=0,"",VLOOKUP(C57,$U$6:$W$12,3))</f>
        <v/>
      </c>
      <c r="V57" s="135" t="str">
        <f aca="false">IF(D57=0,"",VLOOKUP(D57,$U$6:$W$12,3))</f>
        <v/>
      </c>
      <c r="W57" s="135" t="str">
        <f aca="false">IF(E57=0,"",VLOOKUP(E57,$U$6:$W$12,3))</f>
        <v/>
      </c>
      <c r="X57" s="135" t="str">
        <f aca="false">IF(F57=0,"",VLOOKUP(F57,$U$6:$W$12,3))</f>
        <v/>
      </c>
      <c r="Y57" s="135" t="str">
        <f aca="false">IF(G57=0,"",VLOOKUP(G57,$U$6:$W$12,3))</f>
        <v/>
      </c>
      <c r="Z57" s="135" t="str">
        <f aca="false">IF(H57=0,"",VLOOKUP(H57,$U$6:$W$12,3))</f>
        <v/>
      </c>
      <c r="AA57" s="135" t="str">
        <f aca="false">IF(I57=0,"",VLOOKUP(I57,$U$6:$W$12,3))</f>
        <v/>
      </c>
      <c r="AB57" s="135" t="str">
        <f aca="false">IF(J57=0,"",VLOOKUP(J57,$U$6:$W$12,3))</f>
        <v/>
      </c>
      <c r="AC57" s="135" t="str">
        <f aca="false">IF(K57=0,"",VLOOKUP(K57,$U$6:$W$12,3))</f>
        <v/>
      </c>
      <c r="AD57" s="135" t="str">
        <f aca="false">IF(L57=0,"",VLOOKUP(L57,$U$6:$W$12,3))</f>
        <v/>
      </c>
      <c r="AE57" s="135" t="str">
        <f aca="false">IF(M57=0,"",VLOOKUP(M57,$U$6:$W$12,3))</f>
        <v/>
      </c>
      <c r="AF57" s="135" t="str">
        <f aca="false">IF(N57=0,"",VLOOKUP(N57,$U$6:$W$12,3))</f>
        <v/>
      </c>
      <c r="AG57" s="135" t="str">
        <f aca="false">IF(O57=0,"",VLOOKUP(O57,$U$6:$W$12,3))</f>
        <v/>
      </c>
      <c r="AH57" s="135" t="str">
        <f aca="false">IF(P57=0,"",VLOOKUP(P57,$U$6:$W$12,3))</f>
        <v/>
      </c>
      <c r="AI57" s="136" t="str">
        <f aca="false">IF(Q57=0,"",VLOOKUP(Q57,$U$6:$W$12,3))</f>
        <v/>
      </c>
    </row>
    <row r="58" customFormat="false" ht="12.75" hidden="false" customHeight="false" outlineLevel="0" collapsed="false">
      <c r="A58" s="39" t="s">
        <v>33</v>
      </c>
      <c r="B58" s="61" t="n">
        <v>0</v>
      </c>
      <c r="C58" s="61" t="n">
        <v>0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61" t="n">
        <v>0</v>
      </c>
      <c r="L58" s="61" t="n">
        <v>0</v>
      </c>
      <c r="M58" s="61" t="n">
        <v>0</v>
      </c>
      <c r="N58" s="61" t="n">
        <v>1</v>
      </c>
      <c r="O58" s="61" t="n">
        <v>0</v>
      </c>
      <c r="P58" s="61" t="n">
        <v>0</v>
      </c>
      <c r="Q58" s="62" t="n">
        <v>0</v>
      </c>
      <c r="S58" s="39" t="s">
        <v>33</v>
      </c>
      <c r="T58" s="135" t="str">
        <f aca="false">IF(B58=0,"",VLOOKUP(B58,$U$6:$W$12,3))</f>
        <v/>
      </c>
      <c r="U58" s="135" t="str">
        <f aca="false">IF(C58=0,"",VLOOKUP(C58,$U$6:$W$12,3))</f>
        <v/>
      </c>
      <c r="V58" s="135" t="str">
        <f aca="false">IF(D58=0,"",VLOOKUP(D58,$U$6:$W$12,3))</f>
        <v/>
      </c>
      <c r="W58" s="135" t="str">
        <f aca="false">IF(E58=0,"",VLOOKUP(E58,$U$6:$W$12,3))</f>
        <v/>
      </c>
      <c r="X58" s="135" t="str">
        <f aca="false">IF(F58=0,"",VLOOKUP(F58,$U$6:$W$12,3))</f>
        <v/>
      </c>
      <c r="Y58" s="135" t="str">
        <f aca="false">IF(G58=0,"",VLOOKUP(G58,$U$6:$W$12,3))</f>
        <v/>
      </c>
      <c r="Z58" s="135" t="str">
        <f aca="false">IF(H58=0,"",VLOOKUP(H58,$U$6:$W$12,3))</f>
        <v/>
      </c>
      <c r="AA58" s="135" t="str">
        <f aca="false">IF(I58=0,"",VLOOKUP(I58,$U$6:$W$12,3))</f>
        <v/>
      </c>
      <c r="AB58" s="135" t="str">
        <f aca="false">IF(J58=0,"",VLOOKUP(J58,$U$6:$W$12,3))</f>
        <v/>
      </c>
      <c r="AC58" s="135" t="str">
        <f aca="false">IF(K58=0,"",VLOOKUP(K58,$U$6:$W$12,3))</f>
        <v/>
      </c>
      <c r="AD58" s="135" t="str">
        <f aca="false">IF(L58=0,"",VLOOKUP(L58,$U$6:$W$12,3))</f>
        <v/>
      </c>
      <c r="AE58" s="135" t="str">
        <f aca="false">IF(M58=0,"",VLOOKUP(M58,$U$6:$W$12,3))</f>
        <v/>
      </c>
      <c r="AF58" s="135" t="n">
        <f aca="false">IF(N58=0,"",VLOOKUP(N58,$U$6:$W$12,3))</f>
        <v>737</v>
      </c>
      <c r="AG58" s="135" t="str">
        <f aca="false">IF(O58=0,"",VLOOKUP(O58,$U$6:$W$12,3))</f>
        <v/>
      </c>
      <c r="AH58" s="135" t="str">
        <f aca="false">IF(P58=0,"",VLOOKUP(P58,$U$6:$W$12,3))</f>
        <v/>
      </c>
      <c r="AI58" s="136" t="str">
        <f aca="false">IF(Q58=0,"",VLOOKUP(Q58,$U$6:$W$12,3))</f>
        <v/>
      </c>
    </row>
    <row r="59" customFormat="false" ht="12.75" hidden="false" customHeight="false" outlineLevel="0" collapsed="false">
      <c r="A59" s="39" t="s">
        <v>38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1</v>
      </c>
      <c r="N59" s="61" t="n">
        <v>0</v>
      </c>
      <c r="O59" s="61" t="n">
        <v>0</v>
      </c>
      <c r="P59" s="61" t="n">
        <v>0</v>
      </c>
      <c r="Q59" s="62" t="n">
        <v>0</v>
      </c>
      <c r="S59" s="39" t="s">
        <v>38</v>
      </c>
      <c r="T59" s="135" t="str">
        <f aca="false">IF(B59=0,"",VLOOKUP(B59,$U$6:$W$12,3))</f>
        <v/>
      </c>
      <c r="U59" s="135" t="str">
        <f aca="false">IF(C59=0,"",VLOOKUP(C59,$U$6:$W$12,3))</f>
        <v/>
      </c>
      <c r="V59" s="135" t="str">
        <f aca="false">IF(D59=0,"",VLOOKUP(D59,$U$6:$W$12,3))</f>
        <v/>
      </c>
      <c r="W59" s="135" t="str">
        <f aca="false">IF(E59=0,"",VLOOKUP(E59,$U$6:$W$12,3))</f>
        <v/>
      </c>
      <c r="X59" s="135" t="str">
        <f aca="false">IF(F59=0,"",VLOOKUP(F59,$U$6:$W$12,3))</f>
        <v/>
      </c>
      <c r="Y59" s="135" t="str">
        <f aca="false">IF(G59=0,"",VLOOKUP(G59,$U$6:$W$12,3))</f>
        <v/>
      </c>
      <c r="Z59" s="135" t="str">
        <f aca="false">IF(H59=0,"",VLOOKUP(H59,$U$6:$W$12,3))</f>
        <v/>
      </c>
      <c r="AA59" s="135" t="str">
        <f aca="false">IF(I59=0,"",VLOOKUP(I59,$U$6:$W$12,3))</f>
        <v/>
      </c>
      <c r="AB59" s="135" t="str">
        <f aca="false">IF(J59=0,"",VLOOKUP(J59,$U$6:$W$12,3))</f>
        <v/>
      </c>
      <c r="AC59" s="135" t="str">
        <f aca="false">IF(K59=0,"",VLOOKUP(K59,$U$6:$W$12,3))</f>
        <v/>
      </c>
      <c r="AD59" s="135" t="str">
        <f aca="false">IF(L59=0,"",VLOOKUP(L59,$U$6:$W$12,3))</f>
        <v/>
      </c>
      <c r="AE59" s="135" t="n">
        <f aca="false">IF(M59=0,"",VLOOKUP(M59,$U$6:$W$12,3))</f>
        <v>737</v>
      </c>
      <c r="AF59" s="135" t="str">
        <f aca="false">IF(N59=0,"",VLOOKUP(N59,$U$6:$W$12,3))</f>
        <v/>
      </c>
      <c r="AG59" s="135" t="str">
        <f aca="false">IF(O59=0,"",VLOOKUP(O59,$U$6:$W$12,3))</f>
        <v/>
      </c>
      <c r="AH59" s="135" t="str">
        <f aca="false">IF(P59=0,"",VLOOKUP(P59,$U$6:$W$12,3))</f>
        <v/>
      </c>
      <c r="AI59" s="136" t="str">
        <f aca="false">IF(Q59=0,"",VLOOKUP(Q59,$U$6:$W$12,3))</f>
        <v/>
      </c>
    </row>
    <row r="60" customFormat="false" ht="12.75" hidden="false" customHeight="false" outlineLevel="0" collapsed="false">
      <c r="A60" s="39" t="s">
        <v>35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1</v>
      </c>
      <c r="K60" s="61" t="n">
        <v>0</v>
      </c>
      <c r="L60" s="61" t="n">
        <v>0</v>
      </c>
      <c r="M60" s="61" t="n">
        <v>0</v>
      </c>
      <c r="N60" s="61" t="n">
        <v>0</v>
      </c>
      <c r="O60" s="61" t="n">
        <v>0</v>
      </c>
      <c r="P60" s="61" t="n">
        <v>0</v>
      </c>
      <c r="Q60" s="62" t="n">
        <v>0</v>
      </c>
      <c r="S60" s="39" t="s">
        <v>35</v>
      </c>
      <c r="T60" s="135" t="str">
        <f aca="false">IF(B60=0,"",VLOOKUP(B60,$U$6:$W$12,3))</f>
        <v/>
      </c>
      <c r="U60" s="135" t="str">
        <f aca="false">IF(C60=0,"",VLOOKUP(C60,$U$6:$W$12,3))</f>
        <v/>
      </c>
      <c r="V60" s="135" t="str">
        <f aca="false">IF(D60=0,"",VLOOKUP(D60,$U$6:$W$12,3))</f>
        <v/>
      </c>
      <c r="W60" s="135" t="str">
        <f aca="false">IF(E60=0,"",VLOOKUP(E60,$U$6:$W$12,3))</f>
        <v/>
      </c>
      <c r="X60" s="135" t="str">
        <f aca="false">IF(F60=0,"",VLOOKUP(F60,$U$6:$W$12,3))</f>
        <v/>
      </c>
      <c r="Y60" s="135" t="str">
        <f aca="false">IF(G60=0,"",VLOOKUP(G60,$U$6:$W$12,3))</f>
        <v/>
      </c>
      <c r="Z60" s="135" t="str">
        <f aca="false">IF(H60=0,"",VLOOKUP(H60,$U$6:$W$12,3))</f>
        <v/>
      </c>
      <c r="AA60" s="135" t="str">
        <f aca="false">IF(I60=0,"",VLOOKUP(I60,$U$6:$W$12,3))</f>
        <v/>
      </c>
      <c r="AB60" s="135" t="n">
        <f aca="false">IF(J60=0,"",VLOOKUP(J60,$U$6:$W$12,3))</f>
        <v>737</v>
      </c>
      <c r="AC60" s="135" t="str">
        <f aca="false">IF(K60=0,"",VLOOKUP(K60,$U$6:$W$12,3))</f>
        <v/>
      </c>
      <c r="AD60" s="135" t="str">
        <f aca="false">IF(L60=0,"",VLOOKUP(L60,$U$6:$W$12,3))</f>
        <v/>
      </c>
      <c r="AE60" s="135" t="str">
        <f aca="false">IF(M60=0,"",VLOOKUP(M60,$U$6:$W$12,3))</f>
        <v/>
      </c>
      <c r="AF60" s="135" t="str">
        <f aca="false">IF(N60=0,"",VLOOKUP(N60,$U$6:$W$12,3))</f>
        <v/>
      </c>
      <c r="AG60" s="135" t="str">
        <f aca="false">IF(O60=0,"",VLOOKUP(O60,$U$6:$W$12,3))</f>
        <v/>
      </c>
      <c r="AH60" s="135" t="str">
        <f aca="false">IF(P60=0,"",VLOOKUP(P60,$U$6:$W$12,3))</f>
        <v/>
      </c>
      <c r="AI60" s="136" t="str">
        <f aca="false">IF(Q60=0,"",VLOOKUP(Q60,$U$6:$W$12,3))</f>
        <v/>
      </c>
    </row>
    <row r="61" customFormat="false" ht="12.75" hidden="false" customHeight="false" outlineLevel="0" collapsed="false">
      <c r="A61" s="39" t="s">
        <v>36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2" t="n">
        <v>0</v>
      </c>
      <c r="S61" s="39" t="s">
        <v>36</v>
      </c>
      <c r="T61" s="135" t="str">
        <f aca="false">IF(B61=0,"",VLOOKUP(B61,$U$6:$W$12,3))</f>
        <v/>
      </c>
      <c r="U61" s="135" t="str">
        <f aca="false">IF(C61=0,"",VLOOKUP(C61,$U$6:$W$12,3))</f>
        <v/>
      </c>
      <c r="V61" s="135" t="str">
        <f aca="false">IF(D61=0,"",VLOOKUP(D61,$U$6:$W$12,3))</f>
        <v/>
      </c>
      <c r="W61" s="135" t="str">
        <f aca="false">IF(E61=0,"",VLOOKUP(E61,$U$6:$W$12,3))</f>
        <v/>
      </c>
      <c r="X61" s="135" t="str">
        <f aca="false">IF(F61=0,"",VLOOKUP(F61,$U$6:$W$12,3))</f>
        <v/>
      </c>
      <c r="Y61" s="135" t="str">
        <f aca="false">IF(G61=0,"",VLOOKUP(G61,$U$6:$W$12,3))</f>
        <v/>
      </c>
      <c r="Z61" s="135" t="str">
        <f aca="false">IF(H61=0,"",VLOOKUP(H61,$U$6:$W$12,3))</f>
        <v/>
      </c>
      <c r="AA61" s="135" t="str">
        <f aca="false">IF(I61=0,"",VLOOKUP(I61,$U$6:$W$12,3))</f>
        <v/>
      </c>
      <c r="AB61" s="135" t="str">
        <f aca="false">IF(J61=0,"",VLOOKUP(J61,$U$6:$W$12,3))</f>
        <v/>
      </c>
      <c r="AC61" s="135" t="str">
        <f aca="false">IF(K61=0,"",VLOOKUP(K61,$U$6:$W$12,3))</f>
        <v/>
      </c>
      <c r="AD61" s="135" t="str">
        <f aca="false">IF(L61=0,"",VLOOKUP(L61,$U$6:$W$12,3))</f>
        <v/>
      </c>
      <c r="AE61" s="135" t="str">
        <f aca="false">IF(M61=0,"",VLOOKUP(M61,$U$6:$W$12,3))</f>
        <v/>
      </c>
      <c r="AF61" s="135" t="str">
        <f aca="false">IF(N61=0,"",VLOOKUP(N61,$U$6:$W$12,3))</f>
        <v/>
      </c>
      <c r="AG61" s="135" t="str">
        <f aca="false">IF(O61=0,"",VLOOKUP(O61,$U$6:$W$12,3))</f>
        <v/>
      </c>
      <c r="AH61" s="135" t="str">
        <f aca="false">IF(P61=0,"",VLOOKUP(P61,$U$6:$W$12,3))</f>
        <v/>
      </c>
      <c r="AI61" s="136" t="str">
        <f aca="false">IF(Q61=0,"",VLOOKUP(Q61,$U$6:$W$12,3))</f>
        <v/>
      </c>
    </row>
    <row r="62" customFormat="false" ht="13.5" hidden="false" customHeight="false" outlineLevel="0" collapsed="false">
      <c r="A62" s="48" t="s">
        <v>37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0</v>
      </c>
      <c r="S62" s="48" t="s">
        <v>37</v>
      </c>
      <c r="T62" s="137" t="str">
        <f aca="false">IF(B62=0,"",VLOOKUP(B62,$U$6:$W$12,3))</f>
        <v/>
      </c>
      <c r="U62" s="137" t="str">
        <f aca="false">IF(C62=0,"",VLOOKUP(C62,$U$6:$W$12,3))</f>
        <v/>
      </c>
      <c r="V62" s="137" t="str">
        <f aca="false">IF(D62=0,"",VLOOKUP(D62,$U$6:$W$12,3))</f>
        <v/>
      </c>
      <c r="W62" s="137" t="str">
        <f aca="false">IF(E62=0,"",VLOOKUP(E62,$U$6:$W$12,3))</f>
        <v/>
      </c>
      <c r="X62" s="137" t="str">
        <f aca="false">IF(F62=0,"",VLOOKUP(F62,$U$6:$W$12,3))</f>
        <v/>
      </c>
      <c r="Y62" s="137" t="str">
        <f aca="false">IF(G62=0,"",VLOOKUP(G62,$U$6:$W$12,3))</f>
        <v/>
      </c>
      <c r="Z62" s="137" t="str">
        <f aca="false">IF(H62=0,"",VLOOKUP(H62,$U$6:$W$12,3))</f>
        <v/>
      </c>
      <c r="AA62" s="137" t="str">
        <f aca="false">IF(I62=0,"",VLOOKUP(I62,$U$6:$W$12,3))</f>
        <v/>
      </c>
      <c r="AB62" s="137" t="str">
        <f aca="false">IF(J62=0,"",VLOOKUP(J62,$U$6:$W$12,3))</f>
        <v/>
      </c>
      <c r="AC62" s="137" t="str">
        <f aca="false">IF(K62=0,"",VLOOKUP(K62,$U$6:$W$12,3))</f>
        <v/>
      </c>
      <c r="AD62" s="137" t="str">
        <f aca="false">IF(L62=0,"",VLOOKUP(L62,$U$6:$W$12,3))</f>
        <v/>
      </c>
      <c r="AE62" s="137" t="str">
        <f aca="false">IF(M62=0,"",VLOOKUP(M62,$U$6:$W$12,3))</f>
        <v/>
      </c>
      <c r="AF62" s="137" t="str">
        <f aca="false">IF(N62=0,"",VLOOKUP(N62,$U$6:$W$12,3))</f>
        <v/>
      </c>
      <c r="AG62" s="137" t="str">
        <f aca="false">IF(O62=0,"",VLOOKUP(O62,$U$6:$W$12,3))</f>
        <v/>
      </c>
      <c r="AH62" s="137" t="str">
        <f aca="false">IF(P62=0,"",VLOOKUP(P62,$U$6:$W$12,3))</f>
        <v/>
      </c>
      <c r="AI62" s="138" t="str">
        <f aca="false">IF(Q62=0,"",VLOOKUP(Q62,$U$6:$W$12,3))</f>
        <v/>
      </c>
    </row>
    <row r="64" customFormat="false" ht="12.75" hidden="false" customHeight="false" outlineLevel="0" collapsed="false">
      <c r="W64" s="2"/>
    </row>
    <row r="65" customFormat="false" ht="12.75" hidden="false" customHeight="false" outlineLevel="0" collapsed="false">
      <c r="A65" s="3" t="s">
        <v>61</v>
      </c>
      <c r="B65" s="3"/>
      <c r="C65" s="134" t="n">
        <v>750</v>
      </c>
      <c r="S65" s="3" t="str">
        <f aca="false">A65</f>
        <v>Investment Constraint</v>
      </c>
      <c r="T65" s="3"/>
      <c r="U65" s="35" t="n">
        <f aca="false">C65</f>
        <v>750</v>
      </c>
      <c r="W65" s="2"/>
    </row>
    <row r="66" customFormat="false" ht="12.75" hidden="false" customHeight="false" outlineLevel="0" collapsed="false">
      <c r="A66" s="3" t="s">
        <v>19</v>
      </c>
      <c r="S66" s="3" t="s">
        <v>19</v>
      </c>
    </row>
    <row r="67" customFormat="false" ht="13.5" hidden="false" customHeight="false" outlineLevel="0" collapsed="false">
      <c r="B67" s="30" t="s">
        <v>20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T67" s="30" t="s">
        <v>20</v>
      </c>
    </row>
    <row r="68" customFormat="false" ht="12.75" hidden="false" customHeight="false" outlineLevel="0" collapsed="false">
      <c r="A68" s="36" t="s">
        <v>21</v>
      </c>
      <c r="B68" s="37" t="s">
        <v>22</v>
      </c>
      <c r="C68" s="37" t="s">
        <v>23</v>
      </c>
      <c r="D68" s="37" t="s">
        <v>24</v>
      </c>
      <c r="E68" s="37" t="s">
        <v>25</v>
      </c>
      <c r="F68" s="37" t="s">
        <v>26</v>
      </c>
      <c r="G68" s="37" t="s">
        <v>27</v>
      </c>
      <c r="H68" s="37" t="s">
        <v>28</v>
      </c>
      <c r="I68" s="37" t="s">
        <v>29</v>
      </c>
      <c r="J68" s="37" t="s">
        <v>30</v>
      </c>
      <c r="K68" s="37" t="s">
        <v>31</v>
      </c>
      <c r="L68" s="37" t="s">
        <v>32</v>
      </c>
      <c r="M68" s="37" t="s">
        <v>33</v>
      </c>
      <c r="N68" s="37" t="s">
        <v>34</v>
      </c>
      <c r="O68" s="37" t="s">
        <v>35</v>
      </c>
      <c r="P68" s="37" t="s">
        <v>36</v>
      </c>
      <c r="Q68" s="38" t="s">
        <v>37</v>
      </c>
      <c r="S68" s="36" t="s">
        <v>21</v>
      </c>
      <c r="T68" s="37" t="s">
        <v>22</v>
      </c>
      <c r="U68" s="37" t="s">
        <v>23</v>
      </c>
      <c r="V68" s="37" t="s">
        <v>24</v>
      </c>
      <c r="W68" s="37" t="s">
        <v>25</v>
      </c>
      <c r="X68" s="37" t="s">
        <v>26</v>
      </c>
      <c r="Y68" s="37" t="s">
        <v>27</v>
      </c>
      <c r="Z68" s="37" t="s">
        <v>28</v>
      </c>
      <c r="AA68" s="37" t="s">
        <v>29</v>
      </c>
      <c r="AB68" s="37" t="s">
        <v>30</v>
      </c>
      <c r="AC68" s="37" t="s">
        <v>31</v>
      </c>
      <c r="AD68" s="37" t="s">
        <v>32</v>
      </c>
      <c r="AE68" s="37" t="s">
        <v>33</v>
      </c>
      <c r="AF68" s="37" t="s">
        <v>34</v>
      </c>
      <c r="AG68" s="37" t="s">
        <v>35</v>
      </c>
      <c r="AH68" s="37" t="s">
        <v>36</v>
      </c>
      <c r="AI68" s="38" t="s">
        <v>37</v>
      </c>
    </row>
    <row r="69" customFormat="false" ht="12.75" hidden="false" customHeight="false" outlineLevel="0" collapsed="false">
      <c r="A69" s="39" t="s">
        <v>22</v>
      </c>
      <c r="B69" s="61" t="n">
        <v>0</v>
      </c>
      <c r="C69" s="61" t="n">
        <v>0</v>
      </c>
      <c r="D69" s="61" t="n">
        <v>0</v>
      </c>
      <c r="E69" s="61" t="n">
        <v>0</v>
      </c>
      <c r="F69" s="61" t="n">
        <v>1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2" t="n">
        <v>0</v>
      </c>
      <c r="S69" s="39" t="s">
        <v>22</v>
      </c>
      <c r="T69" s="135" t="str">
        <f aca="false">IF(B69=0,"",VLOOKUP(B69,$U$6:$W$12,3))</f>
        <v/>
      </c>
      <c r="U69" s="135" t="str">
        <f aca="false">IF(C69=0,"",VLOOKUP(C69,$U$6:$W$12,3))</f>
        <v/>
      </c>
      <c r="V69" s="135" t="str">
        <f aca="false">IF(D69=0,"",VLOOKUP(D69,$U$6:$W$12,3))</f>
        <v/>
      </c>
      <c r="W69" s="135" t="str">
        <f aca="false">IF(E69=0,"",VLOOKUP(E69,$U$6:$W$12,3))</f>
        <v/>
      </c>
      <c r="X69" s="135" t="n">
        <f aca="false">IF(F69=0,"",VLOOKUP(F69,$U$6:$W$12,3))</f>
        <v>737</v>
      </c>
      <c r="Y69" s="135" t="str">
        <f aca="false">IF(G69=0,"",VLOOKUP(G69,$U$6:$W$12,3))</f>
        <v/>
      </c>
      <c r="Z69" s="135" t="str">
        <f aca="false">IF(H69=0,"",VLOOKUP(H69,$U$6:$W$12,3))</f>
        <v/>
      </c>
      <c r="AA69" s="135" t="str">
        <f aca="false">IF(I69=0,"",VLOOKUP(I69,$U$6:$W$12,3))</f>
        <v/>
      </c>
      <c r="AB69" s="135" t="str">
        <f aca="false">IF(J69=0,"",VLOOKUP(J69,$U$6:$W$12,3))</f>
        <v/>
      </c>
      <c r="AC69" s="135" t="str">
        <f aca="false">IF(K69=0,"",VLOOKUP(K69,$U$6:$W$12,3))</f>
        <v/>
      </c>
      <c r="AD69" s="135" t="str">
        <f aca="false">IF(L69=0,"",VLOOKUP(L69,$U$6:$W$12,3))</f>
        <v/>
      </c>
      <c r="AE69" s="135" t="str">
        <f aca="false">IF(M69=0,"",VLOOKUP(M69,$U$6:$W$12,3))</f>
        <v/>
      </c>
      <c r="AF69" s="135" t="str">
        <f aca="false">IF(N69=0,"",VLOOKUP(N69,$U$6:$W$12,3))</f>
        <v/>
      </c>
      <c r="AG69" s="135" t="str">
        <f aca="false">IF(O69=0,"",VLOOKUP(O69,$U$6:$W$12,3))</f>
        <v/>
      </c>
      <c r="AH69" s="135" t="str">
        <f aca="false">IF(P69=0,"",VLOOKUP(P69,$U$6:$W$12,3))</f>
        <v/>
      </c>
      <c r="AI69" s="136" t="str">
        <f aca="false">IF(Q69=0,"",VLOOKUP(Q69,$U$6:$W$12,3))</f>
        <v/>
      </c>
    </row>
    <row r="70" customFormat="false" ht="12.75" hidden="false" customHeight="false" outlineLevel="0" collapsed="false">
      <c r="A70" s="39" t="s">
        <v>23</v>
      </c>
      <c r="B70" s="61" t="n">
        <v>0</v>
      </c>
      <c r="C70" s="61" t="n">
        <v>0</v>
      </c>
      <c r="D70" s="61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2" t="n">
        <v>0</v>
      </c>
      <c r="S70" s="39" t="s">
        <v>23</v>
      </c>
      <c r="T70" s="135" t="str">
        <f aca="false">IF(B70=0,"",VLOOKUP(B70,$U$6:$W$12,3))</f>
        <v/>
      </c>
      <c r="U70" s="135" t="str">
        <f aca="false">IF(C70=0,"",VLOOKUP(C70,$U$6:$W$12,3))</f>
        <v/>
      </c>
      <c r="V70" s="135" t="str">
        <f aca="false">IF(D70=0,"",VLOOKUP(D70,$U$6:$W$12,3))</f>
        <v/>
      </c>
      <c r="W70" s="135" t="str">
        <f aca="false">IF(E70=0,"",VLOOKUP(E70,$U$6:$W$12,3))</f>
        <v/>
      </c>
      <c r="X70" s="135" t="str">
        <f aca="false">IF(F70=0,"",VLOOKUP(F70,$U$6:$W$12,3))</f>
        <v/>
      </c>
      <c r="Y70" s="135" t="str">
        <f aca="false">IF(G70=0,"",VLOOKUP(G70,$U$6:$W$12,3))</f>
        <v/>
      </c>
      <c r="Z70" s="135" t="str">
        <f aca="false">IF(H70=0,"",VLOOKUP(H70,$U$6:$W$12,3))</f>
        <v/>
      </c>
      <c r="AA70" s="135" t="str">
        <f aca="false">IF(I70=0,"",VLOOKUP(I70,$U$6:$W$12,3))</f>
        <v/>
      </c>
      <c r="AB70" s="135" t="str">
        <f aca="false">IF(J70=0,"",VLOOKUP(J70,$U$6:$W$12,3))</f>
        <v/>
      </c>
      <c r="AC70" s="135" t="str">
        <f aca="false">IF(K70=0,"",VLOOKUP(K70,$U$6:$W$12,3))</f>
        <v/>
      </c>
      <c r="AD70" s="135" t="str">
        <f aca="false">IF(L70=0,"",VLOOKUP(L70,$U$6:$W$12,3))</f>
        <v/>
      </c>
      <c r="AE70" s="135" t="str">
        <f aca="false">IF(M70=0,"",VLOOKUP(M70,$U$6:$W$12,3))</f>
        <v/>
      </c>
      <c r="AF70" s="135" t="str">
        <f aca="false">IF(N70=0,"",VLOOKUP(N70,$U$6:$W$12,3))</f>
        <v/>
      </c>
      <c r="AG70" s="135" t="str">
        <f aca="false">IF(O70=0,"",VLOOKUP(O70,$U$6:$W$12,3))</f>
        <v/>
      </c>
      <c r="AH70" s="135" t="str">
        <f aca="false">IF(P70=0,"",VLOOKUP(P70,$U$6:$W$12,3))</f>
        <v/>
      </c>
      <c r="AI70" s="136" t="str">
        <f aca="false">IF(Q70=0,"",VLOOKUP(Q70,$U$6:$W$12,3))</f>
        <v/>
      </c>
    </row>
    <row r="71" customFormat="false" ht="12.75" hidden="false" customHeight="false" outlineLevel="0" collapsed="false">
      <c r="A71" s="39" t="s">
        <v>24</v>
      </c>
      <c r="B71" s="61" t="n">
        <v>0</v>
      </c>
      <c r="C71" s="61" t="n">
        <v>0</v>
      </c>
      <c r="D71" s="61" t="n">
        <v>0</v>
      </c>
      <c r="E71" s="61" t="n">
        <v>1</v>
      </c>
      <c r="F71" s="61" t="n">
        <v>1</v>
      </c>
      <c r="G71" s="61" t="n">
        <v>4</v>
      </c>
      <c r="H71" s="61" t="n">
        <v>1</v>
      </c>
      <c r="I71" s="61" t="n">
        <v>0</v>
      </c>
      <c r="J71" s="61" t="n">
        <v>1</v>
      </c>
      <c r="K71" s="61" t="n">
        <v>1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2" t="n">
        <v>0</v>
      </c>
      <c r="S71" s="39" t="s">
        <v>24</v>
      </c>
      <c r="T71" s="135" t="str">
        <f aca="false">IF(B71=0,"",VLOOKUP(B71,$U$6:$W$12,3))</f>
        <v/>
      </c>
      <c r="U71" s="135" t="str">
        <f aca="false">IF(C71=0,"",VLOOKUP(C71,$U$6:$W$12,3))</f>
        <v/>
      </c>
      <c r="V71" s="135" t="str">
        <f aca="false">IF(D71=0,"",VLOOKUP(D71,$U$6:$W$12,3))</f>
        <v/>
      </c>
      <c r="W71" s="135" t="n">
        <f aca="false">IF(E71=0,"",VLOOKUP(E71,$U$6:$W$12,3))</f>
        <v>737</v>
      </c>
      <c r="X71" s="135" t="n">
        <f aca="false">IF(F71=0,"",VLOOKUP(F71,$U$6:$W$12,3))</f>
        <v>737</v>
      </c>
      <c r="Y71" s="135" t="n">
        <f aca="false">IF(G71=0,"",VLOOKUP(G71,$U$6:$W$12,3))</f>
        <v>757</v>
      </c>
      <c r="Z71" s="135" t="n">
        <f aca="false">IF(H71=0,"",VLOOKUP(H71,$U$6:$W$12,3))</f>
        <v>737</v>
      </c>
      <c r="AA71" s="135" t="str">
        <f aca="false">IF(I71=0,"",VLOOKUP(I71,$U$6:$W$12,3))</f>
        <v/>
      </c>
      <c r="AB71" s="135" t="n">
        <f aca="false">IF(J71=0,"",VLOOKUP(J71,$U$6:$W$12,3))</f>
        <v>737</v>
      </c>
      <c r="AC71" s="135" t="n">
        <f aca="false">IF(K71=0,"",VLOOKUP(K71,$U$6:$W$12,3))</f>
        <v>737</v>
      </c>
      <c r="AD71" s="135" t="str">
        <f aca="false">IF(L71=0,"",VLOOKUP(L71,$U$6:$W$12,3))</f>
        <v/>
      </c>
      <c r="AE71" s="135" t="str">
        <f aca="false">IF(M71=0,"",VLOOKUP(M71,$U$6:$W$12,3))</f>
        <v/>
      </c>
      <c r="AF71" s="135" t="str">
        <f aca="false">IF(N71=0,"",VLOOKUP(N71,$U$6:$W$12,3))</f>
        <v/>
      </c>
      <c r="AG71" s="135" t="str">
        <f aca="false">IF(O71=0,"",VLOOKUP(O71,$U$6:$W$12,3))</f>
        <v/>
      </c>
      <c r="AH71" s="135" t="str">
        <f aca="false">IF(P71=0,"",VLOOKUP(P71,$U$6:$W$12,3))</f>
        <v/>
      </c>
      <c r="AI71" s="136" t="str">
        <f aca="false">IF(Q71=0,"",VLOOKUP(Q71,$U$6:$W$12,3))</f>
        <v/>
      </c>
    </row>
    <row r="72" customFormat="false" ht="12.75" hidden="false" customHeight="false" outlineLevel="0" collapsed="false">
      <c r="A72" s="39" t="s">
        <v>25</v>
      </c>
      <c r="B72" s="61" t="n">
        <v>0</v>
      </c>
      <c r="C72" s="61" t="n">
        <v>0</v>
      </c>
      <c r="D72" s="61" t="n">
        <v>1</v>
      </c>
      <c r="E72" s="61" t="n">
        <v>0</v>
      </c>
      <c r="F72" s="61" t="n">
        <v>1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1</v>
      </c>
      <c r="P72" s="61" t="n">
        <v>0</v>
      </c>
      <c r="Q72" s="62" t="n">
        <v>0</v>
      </c>
      <c r="S72" s="39" t="s">
        <v>25</v>
      </c>
      <c r="T72" s="135" t="str">
        <f aca="false">IF(B72=0,"",VLOOKUP(B72,$U$6:$W$12,3))</f>
        <v/>
      </c>
      <c r="U72" s="135" t="str">
        <f aca="false">IF(C72=0,"",VLOOKUP(C72,$U$6:$W$12,3))</f>
        <v/>
      </c>
      <c r="V72" s="135" t="n">
        <f aca="false">IF(D72=0,"",VLOOKUP(D72,$U$6:$W$12,3))</f>
        <v>737</v>
      </c>
      <c r="W72" s="135" t="str">
        <f aca="false">IF(E72=0,"",VLOOKUP(E72,$U$6:$W$12,3))</f>
        <v/>
      </c>
      <c r="X72" s="135" t="n">
        <f aca="false">IF(F72=0,"",VLOOKUP(F72,$U$6:$W$12,3))</f>
        <v>737</v>
      </c>
      <c r="Y72" s="135" t="str">
        <f aca="false">IF(G72=0,"",VLOOKUP(G72,$U$6:$W$12,3))</f>
        <v/>
      </c>
      <c r="Z72" s="135" t="str">
        <f aca="false">IF(H72=0,"",VLOOKUP(H72,$U$6:$W$12,3))</f>
        <v/>
      </c>
      <c r="AA72" s="135" t="str">
        <f aca="false">IF(I72=0,"",VLOOKUP(I72,$U$6:$W$12,3))</f>
        <v/>
      </c>
      <c r="AB72" s="135" t="str">
        <f aca="false">IF(J72=0,"",VLOOKUP(J72,$U$6:$W$12,3))</f>
        <v/>
      </c>
      <c r="AC72" s="135" t="str">
        <f aca="false">IF(K72=0,"",VLOOKUP(K72,$U$6:$W$12,3))</f>
        <v/>
      </c>
      <c r="AD72" s="135" t="str">
        <f aca="false">IF(L72=0,"",VLOOKUP(L72,$U$6:$W$12,3))</f>
        <v/>
      </c>
      <c r="AE72" s="135" t="str">
        <f aca="false">IF(M72=0,"",VLOOKUP(M72,$U$6:$W$12,3))</f>
        <v/>
      </c>
      <c r="AF72" s="135" t="str">
        <f aca="false">IF(N72=0,"",VLOOKUP(N72,$U$6:$W$12,3))</f>
        <v/>
      </c>
      <c r="AG72" s="135" t="n">
        <f aca="false">IF(O72=0,"",VLOOKUP(O72,$U$6:$W$12,3))</f>
        <v>737</v>
      </c>
      <c r="AH72" s="135" t="str">
        <f aca="false">IF(P72=0,"",VLOOKUP(P72,$U$6:$W$12,3))</f>
        <v/>
      </c>
      <c r="AI72" s="136" t="str">
        <f aca="false">IF(Q72=0,"",VLOOKUP(Q72,$U$6:$W$12,3))</f>
        <v/>
      </c>
    </row>
    <row r="73" customFormat="false" ht="12.75" hidden="false" customHeight="false" outlineLevel="0" collapsed="false">
      <c r="A73" s="39" t="s">
        <v>26</v>
      </c>
      <c r="B73" s="61" t="n">
        <v>1</v>
      </c>
      <c r="C73" s="61" t="n">
        <v>0</v>
      </c>
      <c r="D73" s="61" t="n">
        <v>1</v>
      </c>
      <c r="E73" s="61" t="n">
        <v>1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  <c r="Q73" s="62" t="n">
        <v>0</v>
      </c>
      <c r="S73" s="39" t="s">
        <v>26</v>
      </c>
      <c r="T73" s="135" t="n">
        <f aca="false">IF(B73=0,"",VLOOKUP(B73,$U$6:$W$12,3))</f>
        <v>737</v>
      </c>
      <c r="U73" s="135" t="str">
        <f aca="false">IF(C73=0,"",VLOOKUP(C73,$U$6:$W$12,3))</f>
        <v/>
      </c>
      <c r="V73" s="135" t="n">
        <f aca="false">IF(D73=0,"",VLOOKUP(D73,$U$6:$W$12,3))</f>
        <v>737</v>
      </c>
      <c r="W73" s="135" t="n">
        <f aca="false">IF(E73=0,"",VLOOKUP(E73,$U$6:$W$12,3))</f>
        <v>737</v>
      </c>
      <c r="X73" s="135" t="str">
        <f aca="false">IF(F73=0,"",VLOOKUP(F73,$U$6:$W$12,3))</f>
        <v/>
      </c>
      <c r="Y73" s="135" t="str">
        <f aca="false">IF(G73=0,"",VLOOKUP(G73,$U$6:$W$12,3))</f>
        <v/>
      </c>
      <c r="Z73" s="135" t="str">
        <f aca="false">IF(H73=0,"",VLOOKUP(H73,$U$6:$W$12,3))</f>
        <v/>
      </c>
      <c r="AA73" s="135" t="str">
        <f aca="false">IF(I73=0,"",VLOOKUP(I73,$U$6:$W$12,3))</f>
        <v/>
      </c>
      <c r="AB73" s="135" t="str">
        <f aca="false">IF(J73=0,"",VLOOKUP(J73,$U$6:$W$12,3))</f>
        <v/>
      </c>
      <c r="AC73" s="135" t="str">
        <f aca="false">IF(K73=0,"",VLOOKUP(K73,$U$6:$W$12,3))</f>
        <v/>
      </c>
      <c r="AD73" s="135" t="str">
        <f aca="false">IF(L73=0,"",VLOOKUP(L73,$U$6:$W$12,3))</f>
        <v/>
      </c>
      <c r="AE73" s="135" t="str">
        <f aca="false">IF(M73=0,"",VLOOKUP(M73,$U$6:$W$12,3))</f>
        <v/>
      </c>
      <c r="AF73" s="135" t="str">
        <f aca="false">IF(N73=0,"",VLOOKUP(N73,$U$6:$W$12,3))</f>
        <v/>
      </c>
      <c r="AG73" s="135" t="str">
        <f aca="false">IF(O73=0,"",VLOOKUP(O73,$U$6:$W$12,3))</f>
        <v/>
      </c>
      <c r="AH73" s="135" t="str">
        <f aca="false">IF(P73=0,"",VLOOKUP(P73,$U$6:$W$12,3))</f>
        <v/>
      </c>
      <c r="AI73" s="136" t="str">
        <f aca="false">IF(Q73=0,"",VLOOKUP(Q73,$U$6:$W$12,3))</f>
        <v/>
      </c>
    </row>
    <row r="74" customFormat="false" ht="12.75" hidden="false" customHeight="false" outlineLevel="0" collapsed="false">
      <c r="A74" s="39" t="s">
        <v>27</v>
      </c>
      <c r="B74" s="61" t="n">
        <v>0</v>
      </c>
      <c r="C74" s="61" t="n">
        <v>0</v>
      </c>
      <c r="D74" s="61" t="n">
        <v>4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2" t="n">
        <v>0</v>
      </c>
      <c r="S74" s="39" t="s">
        <v>27</v>
      </c>
      <c r="T74" s="135" t="str">
        <f aca="false">IF(B74=0,"",VLOOKUP(B74,$U$6:$W$12,3))</f>
        <v/>
      </c>
      <c r="U74" s="135" t="str">
        <f aca="false">IF(C74=0,"",VLOOKUP(C74,$U$6:$W$12,3))</f>
        <v/>
      </c>
      <c r="V74" s="135" t="n">
        <f aca="false">IF(D74=0,"",VLOOKUP(D74,$U$6:$W$12,3))</f>
        <v>757</v>
      </c>
      <c r="W74" s="135" t="str">
        <f aca="false">IF(E74=0,"",VLOOKUP(E74,$U$6:$W$12,3))</f>
        <v/>
      </c>
      <c r="X74" s="135" t="str">
        <f aca="false">IF(F74=0,"",VLOOKUP(F74,$U$6:$W$12,3))</f>
        <v/>
      </c>
      <c r="Y74" s="135" t="str">
        <f aca="false">IF(G74=0,"",VLOOKUP(G74,$U$6:$W$12,3))</f>
        <v/>
      </c>
      <c r="Z74" s="135" t="str">
        <f aca="false">IF(H74=0,"",VLOOKUP(H74,$U$6:$W$12,3))</f>
        <v/>
      </c>
      <c r="AA74" s="135" t="str">
        <f aca="false">IF(I74=0,"",VLOOKUP(I74,$U$6:$W$12,3))</f>
        <v/>
      </c>
      <c r="AB74" s="135" t="str">
        <f aca="false">IF(J74=0,"",VLOOKUP(J74,$U$6:$W$12,3))</f>
        <v/>
      </c>
      <c r="AC74" s="135" t="str">
        <f aca="false">IF(K74=0,"",VLOOKUP(K74,$U$6:$W$12,3))</f>
        <v/>
      </c>
      <c r="AD74" s="135" t="str">
        <f aca="false">IF(L74=0,"",VLOOKUP(L74,$U$6:$W$12,3))</f>
        <v/>
      </c>
      <c r="AE74" s="135" t="str">
        <f aca="false">IF(M74=0,"",VLOOKUP(M74,$U$6:$W$12,3))</f>
        <v/>
      </c>
      <c r="AF74" s="135" t="str">
        <f aca="false">IF(N74=0,"",VLOOKUP(N74,$U$6:$W$12,3))</f>
        <v/>
      </c>
      <c r="AG74" s="135" t="str">
        <f aca="false">IF(O74=0,"",VLOOKUP(O74,$U$6:$W$12,3))</f>
        <v/>
      </c>
      <c r="AH74" s="135" t="str">
        <f aca="false">IF(P74=0,"",VLOOKUP(P74,$U$6:$W$12,3))</f>
        <v/>
      </c>
      <c r="AI74" s="136" t="str">
        <f aca="false">IF(Q74=0,"",VLOOKUP(Q74,$U$6:$W$12,3))</f>
        <v/>
      </c>
    </row>
    <row r="75" customFormat="false" ht="12.75" hidden="false" customHeight="false" outlineLevel="0" collapsed="false">
      <c r="A75" s="39" t="s">
        <v>28</v>
      </c>
      <c r="B75" s="61" t="n">
        <v>0</v>
      </c>
      <c r="C75" s="61" t="n">
        <v>0</v>
      </c>
      <c r="D75" s="61" t="n">
        <v>1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2" t="n">
        <v>0</v>
      </c>
      <c r="S75" s="39" t="s">
        <v>28</v>
      </c>
      <c r="T75" s="135" t="str">
        <f aca="false">IF(B75=0,"",VLOOKUP(B75,$U$6:$W$12,3))</f>
        <v/>
      </c>
      <c r="U75" s="135" t="str">
        <f aca="false">IF(C75=0,"",VLOOKUP(C75,$U$6:$W$12,3))</f>
        <v/>
      </c>
      <c r="V75" s="135" t="n">
        <f aca="false">IF(D75=0,"",VLOOKUP(D75,$U$6:$W$12,3))</f>
        <v>737</v>
      </c>
      <c r="W75" s="135" t="str">
        <f aca="false">IF(E75=0,"",VLOOKUP(E75,$U$6:$W$12,3))</f>
        <v/>
      </c>
      <c r="X75" s="135" t="str">
        <f aca="false">IF(F75=0,"",VLOOKUP(F75,$U$6:$W$12,3))</f>
        <v/>
      </c>
      <c r="Y75" s="135" t="str">
        <f aca="false">IF(G75=0,"",VLOOKUP(G75,$U$6:$W$12,3))</f>
        <v/>
      </c>
      <c r="Z75" s="135" t="str">
        <f aca="false">IF(H75=0,"",VLOOKUP(H75,$U$6:$W$12,3))</f>
        <v/>
      </c>
      <c r="AA75" s="135" t="str">
        <f aca="false">IF(I75=0,"",VLOOKUP(I75,$U$6:$W$12,3))</f>
        <v/>
      </c>
      <c r="AB75" s="135" t="str">
        <f aca="false">IF(J75=0,"",VLOOKUP(J75,$U$6:$W$12,3))</f>
        <v/>
      </c>
      <c r="AC75" s="135" t="str">
        <f aca="false">IF(K75=0,"",VLOOKUP(K75,$U$6:$W$12,3))</f>
        <v/>
      </c>
      <c r="AD75" s="135" t="str">
        <f aca="false">IF(L75=0,"",VLOOKUP(L75,$U$6:$W$12,3))</f>
        <v/>
      </c>
      <c r="AE75" s="135" t="str">
        <f aca="false">IF(M75=0,"",VLOOKUP(M75,$U$6:$W$12,3))</f>
        <v/>
      </c>
      <c r="AF75" s="135" t="str">
        <f aca="false">IF(N75=0,"",VLOOKUP(N75,$U$6:$W$12,3))</f>
        <v/>
      </c>
      <c r="AG75" s="135" t="str">
        <f aca="false">IF(O75=0,"",VLOOKUP(O75,$U$6:$W$12,3))</f>
        <v/>
      </c>
      <c r="AH75" s="135" t="str">
        <f aca="false">IF(P75=0,"",VLOOKUP(P75,$U$6:$W$12,3))</f>
        <v/>
      </c>
      <c r="AI75" s="136" t="str">
        <f aca="false">IF(Q75=0,"",VLOOKUP(Q75,$U$6:$W$12,3))</f>
        <v/>
      </c>
    </row>
    <row r="76" customFormat="false" ht="12.75" hidden="false" customHeight="false" outlineLevel="0" collapsed="false">
      <c r="A76" s="39" t="s">
        <v>29</v>
      </c>
      <c r="B76" s="61" t="n">
        <v>0</v>
      </c>
      <c r="C76" s="61" t="n">
        <v>0</v>
      </c>
      <c r="D76" s="61" t="n">
        <v>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61" t="n">
        <v>1</v>
      </c>
      <c r="K76" s="61" t="n">
        <v>0</v>
      </c>
      <c r="L76" s="61" t="n">
        <v>0</v>
      </c>
      <c r="M76" s="61" t="n">
        <v>0</v>
      </c>
      <c r="N76" s="61" t="n">
        <v>0</v>
      </c>
      <c r="O76" s="61" t="n">
        <v>0</v>
      </c>
      <c r="P76" s="61" t="n">
        <v>0</v>
      </c>
      <c r="Q76" s="62" t="n">
        <v>0</v>
      </c>
      <c r="S76" s="39" t="s">
        <v>29</v>
      </c>
      <c r="T76" s="135" t="str">
        <f aca="false">IF(B76=0,"",VLOOKUP(B76,$U$6:$W$12,3))</f>
        <v/>
      </c>
      <c r="U76" s="135" t="str">
        <f aca="false">IF(C76=0,"",VLOOKUP(C76,$U$6:$W$12,3))</f>
        <v/>
      </c>
      <c r="V76" s="135" t="str">
        <f aca="false">IF(D76=0,"",VLOOKUP(D76,$U$6:$W$12,3))</f>
        <v/>
      </c>
      <c r="W76" s="135" t="str">
        <f aca="false">IF(E76=0,"",VLOOKUP(E76,$U$6:$W$12,3))</f>
        <v/>
      </c>
      <c r="X76" s="135" t="str">
        <f aca="false">IF(F76=0,"",VLOOKUP(F76,$U$6:$W$12,3))</f>
        <v/>
      </c>
      <c r="Y76" s="135" t="str">
        <f aca="false">IF(G76=0,"",VLOOKUP(G76,$U$6:$W$12,3))</f>
        <v/>
      </c>
      <c r="Z76" s="135" t="str">
        <f aca="false">IF(H76=0,"",VLOOKUP(H76,$U$6:$W$12,3))</f>
        <v/>
      </c>
      <c r="AA76" s="135" t="str">
        <f aca="false">IF(I76=0,"",VLOOKUP(I76,$U$6:$W$12,3))</f>
        <v/>
      </c>
      <c r="AB76" s="135" t="n">
        <f aca="false">IF(J76=0,"",VLOOKUP(J76,$U$6:$W$12,3))</f>
        <v>737</v>
      </c>
      <c r="AC76" s="135" t="str">
        <f aca="false">IF(K76=0,"",VLOOKUP(K76,$U$6:$W$12,3))</f>
        <v/>
      </c>
      <c r="AD76" s="135" t="str">
        <f aca="false">IF(L76=0,"",VLOOKUP(L76,$U$6:$W$12,3))</f>
        <v/>
      </c>
      <c r="AE76" s="135" t="str">
        <f aca="false">IF(M76=0,"",VLOOKUP(M76,$U$6:$W$12,3))</f>
        <v/>
      </c>
      <c r="AF76" s="135" t="str">
        <f aca="false">IF(N76=0,"",VLOOKUP(N76,$U$6:$W$12,3))</f>
        <v/>
      </c>
      <c r="AG76" s="135" t="str">
        <f aca="false">IF(O76=0,"",VLOOKUP(O76,$U$6:$W$12,3))</f>
        <v/>
      </c>
      <c r="AH76" s="135" t="str">
        <f aca="false">IF(P76=0,"",VLOOKUP(P76,$U$6:$W$12,3))</f>
        <v/>
      </c>
      <c r="AI76" s="136" t="str">
        <f aca="false">IF(Q76=0,"",VLOOKUP(Q76,$U$6:$W$12,3))</f>
        <v/>
      </c>
    </row>
    <row r="77" customFormat="false" ht="12.75" hidden="false" customHeight="false" outlineLevel="0" collapsed="false">
      <c r="A77" s="39" t="s">
        <v>30</v>
      </c>
      <c r="B77" s="61" t="n">
        <v>0</v>
      </c>
      <c r="C77" s="61" t="n">
        <v>0</v>
      </c>
      <c r="D77" s="61" t="n">
        <v>1</v>
      </c>
      <c r="E77" s="61" t="n">
        <v>0</v>
      </c>
      <c r="F77" s="61" t="n">
        <v>0</v>
      </c>
      <c r="G77" s="61" t="n">
        <v>0</v>
      </c>
      <c r="H77" s="61" t="n">
        <v>0</v>
      </c>
      <c r="I77" s="61" t="n">
        <v>1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1" t="n">
        <v>1</v>
      </c>
      <c r="P77" s="61" t="n">
        <v>0</v>
      </c>
      <c r="Q77" s="62" t="n">
        <v>0</v>
      </c>
      <c r="S77" s="39" t="s">
        <v>30</v>
      </c>
      <c r="T77" s="135" t="str">
        <f aca="false">IF(B77=0,"",VLOOKUP(B77,$U$6:$W$12,3))</f>
        <v/>
      </c>
      <c r="U77" s="135" t="str">
        <f aca="false">IF(C77=0,"",VLOOKUP(C77,$U$6:$W$12,3))</f>
        <v/>
      </c>
      <c r="V77" s="135" t="n">
        <f aca="false">IF(D77=0,"",VLOOKUP(D77,$U$6:$W$12,3))</f>
        <v>737</v>
      </c>
      <c r="W77" s="135" t="str">
        <f aca="false">IF(E77=0,"",VLOOKUP(E77,$U$6:$W$12,3))</f>
        <v/>
      </c>
      <c r="X77" s="135" t="str">
        <f aca="false">IF(F77=0,"",VLOOKUP(F77,$U$6:$W$12,3))</f>
        <v/>
      </c>
      <c r="Y77" s="135" t="str">
        <f aca="false">IF(G77=0,"",VLOOKUP(G77,$U$6:$W$12,3))</f>
        <v/>
      </c>
      <c r="Z77" s="135" t="str">
        <f aca="false">IF(H77=0,"",VLOOKUP(H77,$U$6:$W$12,3))</f>
        <v/>
      </c>
      <c r="AA77" s="135" t="n">
        <f aca="false">IF(I77=0,"",VLOOKUP(I77,$U$6:$W$12,3))</f>
        <v>737</v>
      </c>
      <c r="AB77" s="135" t="str">
        <f aca="false">IF(J77=0,"",VLOOKUP(J77,$U$6:$W$12,3))</f>
        <v/>
      </c>
      <c r="AC77" s="135" t="str">
        <f aca="false">IF(K77=0,"",VLOOKUP(K77,$U$6:$W$12,3))</f>
        <v/>
      </c>
      <c r="AD77" s="135" t="str">
        <f aca="false">IF(L77=0,"",VLOOKUP(L77,$U$6:$W$12,3))</f>
        <v/>
      </c>
      <c r="AE77" s="135" t="str">
        <f aca="false">IF(M77=0,"",VLOOKUP(M77,$U$6:$W$12,3))</f>
        <v/>
      </c>
      <c r="AF77" s="135" t="str">
        <f aca="false">IF(N77=0,"",VLOOKUP(N77,$U$6:$W$12,3))</f>
        <v/>
      </c>
      <c r="AG77" s="135" t="n">
        <f aca="false">IF(O77=0,"",VLOOKUP(O77,$U$6:$W$12,3))</f>
        <v>737</v>
      </c>
      <c r="AH77" s="135" t="str">
        <f aca="false">IF(P77=0,"",VLOOKUP(P77,$U$6:$W$12,3))</f>
        <v/>
      </c>
      <c r="AI77" s="136" t="str">
        <f aca="false">IF(Q77=0,"",VLOOKUP(Q77,$U$6:$W$12,3))</f>
        <v/>
      </c>
    </row>
    <row r="78" customFormat="false" ht="12.75" hidden="false" customHeight="false" outlineLevel="0" collapsed="false">
      <c r="A78" s="39" t="s">
        <v>31</v>
      </c>
      <c r="B78" s="61" t="n">
        <v>0</v>
      </c>
      <c r="C78" s="61" t="n">
        <v>0</v>
      </c>
      <c r="D78" s="61" t="n">
        <v>1</v>
      </c>
      <c r="E78" s="61" t="n">
        <v>0</v>
      </c>
      <c r="F78" s="61" t="n">
        <v>0</v>
      </c>
      <c r="G78" s="61" t="n"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2" t="n">
        <v>0</v>
      </c>
      <c r="S78" s="39" t="s">
        <v>31</v>
      </c>
      <c r="T78" s="135" t="str">
        <f aca="false">IF(B78=0,"",VLOOKUP(B78,$U$6:$W$12,3))</f>
        <v/>
      </c>
      <c r="U78" s="135" t="str">
        <f aca="false">IF(C78=0,"",VLOOKUP(C78,$U$6:$W$12,3))</f>
        <v/>
      </c>
      <c r="V78" s="135" t="n">
        <f aca="false">IF(D78=0,"",VLOOKUP(D78,$U$6:$W$12,3))</f>
        <v>737</v>
      </c>
      <c r="W78" s="135" t="str">
        <f aca="false">IF(E78=0,"",VLOOKUP(E78,$U$6:$W$12,3))</f>
        <v/>
      </c>
      <c r="X78" s="135" t="str">
        <f aca="false">IF(F78=0,"",VLOOKUP(F78,$U$6:$W$12,3))</f>
        <v/>
      </c>
      <c r="Y78" s="135" t="str">
        <f aca="false">IF(G78=0,"",VLOOKUP(G78,$U$6:$W$12,3))</f>
        <v/>
      </c>
      <c r="Z78" s="135" t="str">
        <f aca="false">IF(H78=0,"",VLOOKUP(H78,$U$6:$W$12,3))</f>
        <v/>
      </c>
      <c r="AA78" s="135" t="str">
        <f aca="false">IF(I78=0,"",VLOOKUP(I78,$U$6:$W$12,3))</f>
        <v/>
      </c>
      <c r="AB78" s="135" t="str">
        <f aca="false">IF(J78=0,"",VLOOKUP(J78,$U$6:$W$12,3))</f>
        <v/>
      </c>
      <c r="AC78" s="135" t="str">
        <f aca="false">IF(K78=0,"",VLOOKUP(K78,$U$6:$W$12,3))</f>
        <v/>
      </c>
      <c r="AD78" s="135" t="str">
        <f aca="false">IF(L78=0,"",VLOOKUP(L78,$U$6:$W$12,3))</f>
        <v/>
      </c>
      <c r="AE78" s="135" t="str">
        <f aca="false">IF(M78=0,"",VLOOKUP(M78,$U$6:$W$12,3))</f>
        <v/>
      </c>
      <c r="AF78" s="135" t="str">
        <f aca="false">IF(N78=0,"",VLOOKUP(N78,$U$6:$W$12,3))</f>
        <v/>
      </c>
      <c r="AG78" s="135" t="str">
        <f aca="false">IF(O78=0,"",VLOOKUP(O78,$U$6:$W$12,3))</f>
        <v/>
      </c>
      <c r="AH78" s="135" t="str">
        <f aca="false">IF(P78=0,"",VLOOKUP(P78,$U$6:$W$12,3))</f>
        <v/>
      </c>
      <c r="AI78" s="136" t="str">
        <f aca="false">IF(Q78=0,"",VLOOKUP(Q78,$U$6:$W$12,3))</f>
        <v/>
      </c>
    </row>
    <row r="79" customFormat="false" ht="12.75" hidden="false" customHeight="false" outlineLevel="0" collapsed="false">
      <c r="A79" s="39" t="s">
        <v>32</v>
      </c>
      <c r="B79" s="61" t="n">
        <v>0</v>
      </c>
      <c r="C79" s="61" t="n">
        <v>0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1" t="n">
        <v>0</v>
      </c>
      <c r="O79" s="61" t="n">
        <v>0</v>
      </c>
      <c r="P79" s="61" t="n">
        <v>0</v>
      </c>
      <c r="Q79" s="62" t="n">
        <v>0</v>
      </c>
      <c r="S79" s="39" t="s">
        <v>32</v>
      </c>
      <c r="T79" s="135" t="str">
        <f aca="false">IF(B79=0,"",VLOOKUP(B79,$U$6:$W$12,3))</f>
        <v/>
      </c>
      <c r="U79" s="135" t="str">
        <f aca="false">IF(C79=0,"",VLOOKUP(C79,$U$6:$W$12,3))</f>
        <v/>
      </c>
      <c r="V79" s="135" t="str">
        <f aca="false">IF(D79=0,"",VLOOKUP(D79,$U$6:$W$12,3))</f>
        <v/>
      </c>
      <c r="W79" s="135" t="str">
        <f aca="false">IF(E79=0,"",VLOOKUP(E79,$U$6:$W$12,3))</f>
        <v/>
      </c>
      <c r="X79" s="135" t="str">
        <f aca="false">IF(F79=0,"",VLOOKUP(F79,$U$6:$W$12,3))</f>
        <v/>
      </c>
      <c r="Y79" s="135" t="str">
        <f aca="false">IF(G79=0,"",VLOOKUP(G79,$U$6:$W$12,3))</f>
        <v/>
      </c>
      <c r="Z79" s="135" t="str">
        <f aca="false">IF(H79=0,"",VLOOKUP(H79,$U$6:$W$12,3))</f>
        <v/>
      </c>
      <c r="AA79" s="135" t="str">
        <f aca="false">IF(I79=0,"",VLOOKUP(I79,$U$6:$W$12,3))</f>
        <v/>
      </c>
      <c r="AB79" s="135" t="str">
        <f aca="false">IF(J79=0,"",VLOOKUP(J79,$U$6:$W$12,3))</f>
        <v/>
      </c>
      <c r="AC79" s="135" t="str">
        <f aca="false">IF(K79=0,"",VLOOKUP(K79,$U$6:$W$12,3))</f>
        <v/>
      </c>
      <c r="AD79" s="135" t="str">
        <f aca="false">IF(L79=0,"",VLOOKUP(L79,$U$6:$W$12,3))</f>
        <v/>
      </c>
      <c r="AE79" s="135" t="str">
        <f aca="false">IF(M79=0,"",VLOOKUP(M79,$U$6:$W$12,3))</f>
        <v/>
      </c>
      <c r="AF79" s="135" t="str">
        <f aca="false">IF(N79=0,"",VLOOKUP(N79,$U$6:$W$12,3))</f>
        <v/>
      </c>
      <c r="AG79" s="135" t="str">
        <f aca="false">IF(O79=0,"",VLOOKUP(O79,$U$6:$W$12,3))</f>
        <v/>
      </c>
      <c r="AH79" s="135" t="str">
        <f aca="false">IF(P79=0,"",VLOOKUP(P79,$U$6:$W$12,3))</f>
        <v/>
      </c>
      <c r="AI79" s="136" t="str">
        <f aca="false">IF(Q79=0,"",VLOOKUP(Q79,$U$6:$W$12,3))</f>
        <v/>
      </c>
    </row>
    <row r="80" customFormat="false" ht="12.75" hidden="false" customHeight="false" outlineLevel="0" collapsed="false">
      <c r="A80" s="39" t="s">
        <v>33</v>
      </c>
      <c r="B80" s="61" t="n">
        <v>0</v>
      </c>
      <c r="C80" s="61" t="n">
        <v>0</v>
      </c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0</v>
      </c>
      <c r="M80" s="61" t="n">
        <v>0</v>
      </c>
      <c r="N80" s="61" t="n">
        <v>0</v>
      </c>
      <c r="O80" s="61" t="n">
        <v>0</v>
      </c>
      <c r="P80" s="61" t="n">
        <v>0</v>
      </c>
      <c r="Q80" s="62" t="n">
        <v>0</v>
      </c>
      <c r="S80" s="39" t="s">
        <v>33</v>
      </c>
      <c r="T80" s="135" t="str">
        <f aca="false">IF(B80=0,"",VLOOKUP(B80,$U$6:$W$12,3))</f>
        <v/>
      </c>
      <c r="U80" s="135" t="str">
        <f aca="false">IF(C80=0,"",VLOOKUP(C80,$U$6:$W$12,3))</f>
        <v/>
      </c>
      <c r="V80" s="135" t="str">
        <f aca="false">IF(D80=0,"",VLOOKUP(D80,$U$6:$W$12,3))</f>
        <v/>
      </c>
      <c r="W80" s="135" t="str">
        <f aca="false">IF(E80=0,"",VLOOKUP(E80,$U$6:$W$12,3))</f>
        <v/>
      </c>
      <c r="X80" s="135" t="str">
        <f aca="false">IF(F80=0,"",VLOOKUP(F80,$U$6:$W$12,3))</f>
        <v/>
      </c>
      <c r="Y80" s="135" t="str">
        <f aca="false">IF(G80=0,"",VLOOKUP(G80,$U$6:$W$12,3))</f>
        <v/>
      </c>
      <c r="Z80" s="135" t="str">
        <f aca="false">IF(H80=0,"",VLOOKUP(H80,$U$6:$W$12,3))</f>
        <v/>
      </c>
      <c r="AA80" s="135" t="str">
        <f aca="false">IF(I80=0,"",VLOOKUP(I80,$U$6:$W$12,3))</f>
        <v/>
      </c>
      <c r="AB80" s="135" t="str">
        <f aca="false">IF(J80=0,"",VLOOKUP(J80,$U$6:$W$12,3))</f>
        <v/>
      </c>
      <c r="AC80" s="135" t="str">
        <f aca="false">IF(K80=0,"",VLOOKUP(K80,$U$6:$W$12,3))</f>
        <v/>
      </c>
      <c r="AD80" s="135" t="str">
        <f aca="false">IF(L80=0,"",VLOOKUP(L80,$U$6:$W$12,3))</f>
        <v/>
      </c>
      <c r="AE80" s="135" t="str">
        <f aca="false">IF(M80=0,"",VLOOKUP(M80,$U$6:$W$12,3))</f>
        <v/>
      </c>
      <c r="AF80" s="135" t="str">
        <f aca="false">IF(N80=0,"",VLOOKUP(N80,$U$6:$W$12,3))</f>
        <v/>
      </c>
      <c r="AG80" s="135" t="str">
        <f aca="false">IF(O80=0,"",VLOOKUP(O80,$U$6:$W$12,3))</f>
        <v/>
      </c>
      <c r="AH80" s="135" t="str">
        <f aca="false">IF(P80=0,"",VLOOKUP(P80,$U$6:$W$12,3))</f>
        <v/>
      </c>
      <c r="AI80" s="136" t="str">
        <f aca="false">IF(Q80=0,"",VLOOKUP(Q80,$U$6:$W$12,3))</f>
        <v/>
      </c>
    </row>
    <row r="81" customFormat="false" ht="12.75" hidden="false" customHeight="false" outlineLevel="0" collapsed="false">
      <c r="A81" s="39" t="s">
        <v>38</v>
      </c>
      <c r="B81" s="61" t="n">
        <v>0</v>
      </c>
      <c r="C81" s="61" t="n">
        <v>0</v>
      </c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1" t="n">
        <v>0</v>
      </c>
      <c r="O81" s="61" t="n">
        <v>0</v>
      </c>
      <c r="P81" s="61" t="n">
        <v>0</v>
      </c>
      <c r="Q81" s="62" t="n">
        <v>0</v>
      </c>
      <c r="S81" s="39" t="s">
        <v>38</v>
      </c>
      <c r="T81" s="135" t="str">
        <f aca="false">IF(B81=0,"",VLOOKUP(B81,$U$6:$W$12,3))</f>
        <v/>
      </c>
      <c r="U81" s="135" t="str">
        <f aca="false">IF(C81=0,"",VLOOKUP(C81,$U$6:$W$12,3))</f>
        <v/>
      </c>
      <c r="V81" s="135" t="str">
        <f aca="false">IF(D81=0,"",VLOOKUP(D81,$U$6:$W$12,3))</f>
        <v/>
      </c>
      <c r="W81" s="135" t="str">
        <f aca="false">IF(E81=0,"",VLOOKUP(E81,$U$6:$W$12,3))</f>
        <v/>
      </c>
      <c r="X81" s="135" t="str">
        <f aca="false">IF(F81=0,"",VLOOKUP(F81,$U$6:$W$12,3))</f>
        <v/>
      </c>
      <c r="Y81" s="135" t="str">
        <f aca="false">IF(G81=0,"",VLOOKUP(G81,$U$6:$W$12,3))</f>
        <v/>
      </c>
      <c r="Z81" s="135" t="str">
        <f aca="false">IF(H81=0,"",VLOOKUP(H81,$U$6:$W$12,3))</f>
        <v/>
      </c>
      <c r="AA81" s="135" t="str">
        <f aca="false">IF(I81=0,"",VLOOKUP(I81,$U$6:$W$12,3))</f>
        <v/>
      </c>
      <c r="AB81" s="135" t="str">
        <f aca="false">IF(J81=0,"",VLOOKUP(J81,$U$6:$W$12,3))</f>
        <v/>
      </c>
      <c r="AC81" s="135" t="str">
        <f aca="false">IF(K81=0,"",VLOOKUP(K81,$U$6:$W$12,3))</f>
        <v/>
      </c>
      <c r="AD81" s="135" t="str">
        <f aca="false">IF(L81=0,"",VLOOKUP(L81,$U$6:$W$12,3))</f>
        <v/>
      </c>
      <c r="AE81" s="135" t="str">
        <f aca="false">IF(M81=0,"",VLOOKUP(M81,$U$6:$W$12,3))</f>
        <v/>
      </c>
      <c r="AF81" s="135" t="str">
        <f aca="false">IF(N81=0,"",VLOOKUP(N81,$U$6:$W$12,3))</f>
        <v/>
      </c>
      <c r="AG81" s="135" t="str">
        <f aca="false">IF(O81=0,"",VLOOKUP(O81,$U$6:$W$12,3))</f>
        <v/>
      </c>
      <c r="AH81" s="135" t="str">
        <f aca="false">IF(P81=0,"",VLOOKUP(P81,$U$6:$W$12,3))</f>
        <v/>
      </c>
      <c r="AI81" s="136" t="str">
        <f aca="false">IF(Q81=0,"",VLOOKUP(Q81,$U$6:$W$12,3))</f>
        <v/>
      </c>
    </row>
    <row r="82" customFormat="false" ht="12.75" hidden="false" customHeight="false" outlineLevel="0" collapsed="false">
      <c r="A82" s="39" t="s">
        <v>35</v>
      </c>
      <c r="B82" s="61" t="n">
        <v>0</v>
      </c>
      <c r="C82" s="61" t="n">
        <v>0</v>
      </c>
      <c r="D82" s="61" t="n">
        <v>0</v>
      </c>
      <c r="E82" s="61" t="n">
        <v>1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1</v>
      </c>
      <c r="K82" s="61" t="n">
        <v>0</v>
      </c>
      <c r="L82" s="61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2" t="n">
        <v>0</v>
      </c>
      <c r="S82" s="39" t="s">
        <v>35</v>
      </c>
      <c r="T82" s="135" t="str">
        <f aca="false">IF(B82=0,"",VLOOKUP(B82,$U$6:$W$12,3))</f>
        <v/>
      </c>
      <c r="U82" s="135" t="str">
        <f aca="false">IF(C82=0,"",VLOOKUP(C82,$U$6:$W$12,3))</f>
        <v/>
      </c>
      <c r="V82" s="135" t="str">
        <f aca="false">IF(D82=0,"",VLOOKUP(D82,$U$6:$W$12,3))</f>
        <v/>
      </c>
      <c r="W82" s="135" t="n">
        <f aca="false">IF(E82=0,"",VLOOKUP(E82,$U$6:$W$12,3))</f>
        <v>737</v>
      </c>
      <c r="X82" s="135" t="str">
        <f aca="false">IF(F82=0,"",VLOOKUP(F82,$U$6:$W$12,3))</f>
        <v/>
      </c>
      <c r="Y82" s="135" t="str">
        <f aca="false">IF(G82=0,"",VLOOKUP(G82,$U$6:$W$12,3))</f>
        <v/>
      </c>
      <c r="Z82" s="135" t="str">
        <f aca="false">IF(H82=0,"",VLOOKUP(H82,$U$6:$W$12,3))</f>
        <v/>
      </c>
      <c r="AA82" s="135" t="str">
        <f aca="false">IF(I82=0,"",VLOOKUP(I82,$U$6:$W$12,3))</f>
        <v/>
      </c>
      <c r="AB82" s="135" t="n">
        <f aca="false">IF(J82=0,"",VLOOKUP(J82,$U$6:$W$12,3))</f>
        <v>737</v>
      </c>
      <c r="AC82" s="135" t="str">
        <f aca="false">IF(K82=0,"",VLOOKUP(K82,$U$6:$W$12,3))</f>
        <v/>
      </c>
      <c r="AD82" s="135" t="str">
        <f aca="false">IF(L82=0,"",VLOOKUP(L82,$U$6:$W$12,3))</f>
        <v/>
      </c>
      <c r="AE82" s="135" t="str">
        <f aca="false">IF(M82=0,"",VLOOKUP(M82,$U$6:$W$12,3))</f>
        <v/>
      </c>
      <c r="AF82" s="135" t="str">
        <f aca="false">IF(N82=0,"",VLOOKUP(N82,$U$6:$W$12,3))</f>
        <v/>
      </c>
      <c r="AG82" s="135" t="str">
        <f aca="false">IF(O82=0,"",VLOOKUP(O82,$U$6:$W$12,3))</f>
        <v/>
      </c>
      <c r="AH82" s="135" t="str">
        <f aca="false">IF(P82=0,"",VLOOKUP(P82,$U$6:$W$12,3))</f>
        <v/>
      </c>
      <c r="AI82" s="136" t="str">
        <f aca="false">IF(Q82=0,"",VLOOKUP(Q82,$U$6:$W$12,3))</f>
        <v/>
      </c>
    </row>
    <row r="83" customFormat="false" ht="12.75" hidden="false" customHeight="false" outlineLevel="0" collapsed="false">
      <c r="A83" s="39" t="s">
        <v>36</v>
      </c>
      <c r="B83" s="61" t="n">
        <v>0</v>
      </c>
      <c r="C83" s="61" t="n">
        <v>0</v>
      </c>
      <c r="D83" s="61" t="n">
        <v>0</v>
      </c>
      <c r="E83" s="61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61" t="n">
        <v>0</v>
      </c>
      <c r="N83" s="61" t="n">
        <v>0</v>
      </c>
      <c r="O83" s="61" t="n">
        <v>0</v>
      </c>
      <c r="P83" s="61" t="n">
        <v>0</v>
      </c>
      <c r="Q83" s="62" t="n">
        <v>0</v>
      </c>
      <c r="S83" s="39" t="s">
        <v>36</v>
      </c>
      <c r="T83" s="135" t="str">
        <f aca="false">IF(B83=0,"",VLOOKUP(B83,$U$6:$W$12,3))</f>
        <v/>
      </c>
      <c r="U83" s="135" t="str">
        <f aca="false">IF(C83=0,"",VLOOKUP(C83,$U$6:$W$12,3))</f>
        <v/>
      </c>
      <c r="V83" s="135" t="str">
        <f aca="false">IF(D83=0,"",VLOOKUP(D83,$U$6:$W$12,3))</f>
        <v/>
      </c>
      <c r="W83" s="135" t="str">
        <f aca="false">IF(E83=0,"",VLOOKUP(E83,$U$6:$W$12,3))</f>
        <v/>
      </c>
      <c r="X83" s="135" t="str">
        <f aca="false">IF(F83=0,"",VLOOKUP(F83,$U$6:$W$12,3))</f>
        <v/>
      </c>
      <c r="Y83" s="135" t="str">
        <f aca="false">IF(G83=0,"",VLOOKUP(G83,$U$6:$W$12,3))</f>
        <v/>
      </c>
      <c r="Z83" s="135" t="str">
        <f aca="false">IF(H83=0,"",VLOOKUP(H83,$U$6:$W$12,3))</f>
        <v/>
      </c>
      <c r="AA83" s="135" t="str">
        <f aca="false">IF(I83=0,"",VLOOKUP(I83,$U$6:$W$12,3))</f>
        <v/>
      </c>
      <c r="AB83" s="135" t="str">
        <f aca="false">IF(J83=0,"",VLOOKUP(J83,$U$6:$W$12,3))</f>
        <v/>
      </c>
      <c r="AC83" s="135" t="str">
        <f aca="false">IF(K83=0,"",VLOOKUP(K83,$U$6:$W$12,3))</f>
        <v/>
      </c>
      <c r="AD83" s="135" t="str">
        <f aca="false">IF(L83=0,"",VLOOKUP(L83,$U$6:$W$12,3))</f>
        <v/>
      </c>
      <c r="AE83" s="135" t="str">
        <f aca="false">IF(M83=0,"",VLOOKUP(M83,$U$6:$W$12,3))</f>
        <v/>
      </c>
      <c r="AF83" s="135" t="str">
        <f aca="false">IF(N83=0,"",VLOOKUP(N83,$U$6:$W$12,3))</f>
        <v/>
      </c>
      <c r="AG83" s="135" t="str">
        <f aca="false">IF(O83=0,"",VLOOKUP(O83,$U$6:$W$12,3))</f>
        <v/>
      </c>
      <c r="AH83" s="135" t="str">
        <f aca="false">IF(P83=0,"",VLOOKUP(P83,$U$6:$W$12,3))</f>
        <v/>
      </c>
      <c r="AI83" s="136" t="str">
        <f aca="false">IF(Q83=0,"",VLOOKUP(Q83,$U$6:$W$12,3))</f>
        <v/>
      </c>
    </row>
    <row r="84" customFormat="false" ht="13.5" hidden="false" customHeight="false" outlineLevel="0" collapsed="false">
      <c r="A84" s="48" t="s">
        <v>37</v>
      </c>
      <c r="B84" s="66" t="n">
        <v>0</v>
      </c>
      <c r="C84" s="66" t="n">
        <v>0</v>
      </c>
      <c r="D84" s="66" t="n">
        <v>0</v>
      </c>
      <c r="E84" s="66" t="n">
        <v>0</v>
      </c>
      <c r="F84" s="66" t="n">
        <v>0</v>
      </c>
      <c r="G84" s="66" t="n">
        <v>0</v>
      </c>
      <c r="H84" s="66" t="n">
        <v>0</v>
      </c>
      <c r="I84" s="66" t="n">
        <v>0</v>
      </c>
      <c r="J84" s="66" t="n">
        <v>0</v>
      </c>
      <c r="K84" s="66" t="n">
        <v>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67" t="n">
        <v>0</v>
      </c>
      <c r="S84" s="48" t="s">
        <v>37</v>
      </c>
      <c r="T84" s="137" t="str">
        <f aca="false">IF(B84=0,"",VLOOKUP(B84,$U$6:$W$12,3))</f>
        <v/>
      </c>
      <c r="U84" s="137" t="str">
        <f aca="false">IF(C84=0,"",VLOOKUP(C84,$U$6:$W$12,3))</f>
        <v/>
      </c>
      <c r="V84" s="137" t="str">
        <f aca="false">IF(D84=0,"",VLOOKUP(D84,$U$6:$W$12,3))</f>
        <v/>
      </c>
      <c r="W84" s="137" t="str">
        <f aca="false">IF(E84=0,"",VLOOKUP(E84,$U$6:$W$12,3))</f>
        <v/>
      </c>
      <c r="X84" s="137" t="str">
        <f aca="false">IF(F84=0,"",VLOOKUP(F84,$U$6:$W$12,3))</f>
        <v/>
      </c>
      <c r="Y84" s="137" t="str">
        <f aca="false">IF(G84=0,"",VLOOKUP(G84,$U$6:$W$12,3))</f>
        <v/>
      </c>
      <c r="Z84" s="137" t="str">
        <f aca="false">IF(H84=0,"",VLOOKUP(H84,$U$6:$W$12,3))</f>
        <v/>
      </c>
      <c r="AA84" s="137" t="str">
        <f aca="false">IF(I84=0,"",VLOOKUP(I84,$U$6:$W$12,3))</f>
        <v/>
      </c>
      <c r="AB84" s="137" t="str">
        <f aca="false">IF(J84=0,"",VLOOKUP(J84,$U$6:$W$12,3))</f>
        <v/>
      </c>
      <c r="AC84" s="137" t="str">
        <f aca="false">IF(K84=0,"",VLOOKUP(K84,$U$6:$W$12,3))</f>
        <v/>
      </c>
      <c r="AD84" s="137" t="str">
        <f aca="false">IF(L84=0,"",VLOOKUP(L84,$U$6:$W$12,3))</f>
        <v/>
      </c>
      <c r="AE84" s="137" t="str">
        <f aca="false">IF(M84=0,"",VLOOKUP(M84,$U$6:$W$12,3))</f>
        <v/>
      </c>
      <c r="AF84" s="137" t="str">
        <f aca="false">IF(N84=0,"",VLOOKUP(N84,$U$6:$W$12,3))</f>
        <v/>
      </c>
      <c r="AG84" s="137" t="str">
        <f aca="false">IF(O84=0,"",VLOOKUP(O84,$U$6:$W$12,3))</f>
        <v/>
      </c>
      <c r="AH84" s="137" t="str">
        <f aca="false">IF(P84=0,"",VLOOKUP(P84,$U$6:$W$12,3))</f>
        <v/>
      </c>
      <c r="AI84" s="138" t="str">
        <f aca="false">IF(Q84=0,"",VLOOKUP(Q84,$U$6:$W$12,3))</f>
        <v/>
      </c>
    </row>
    <row r="85" customFormat="false" ht="12.75" hidden="false" customHeight="false" outlineLevel="0" collapsed="false">
      <c r="W85" s="2"/>
    </row>
    <row r="86" customFormat="false" ht="12.75" hidden="false" customHeight="false" outlineLevel="0" collapsed="false">
      <c r="W86" s="2"/>
    </row>
    <row r="87" customFormat="false" ht="12.75" hidden="false" customHeight="false" outlineLevel="0" collapsed="false">
      <c r="A87" s="3" t="s">
        <v>61</v>
      </c>
      <c r="B87" s="3"/>
      <c r="C87" s="134" t="n">
        <v>1000</v>
      </c>
      <c r="S87" s="3" t="str">
        <f aca="false">A87</f>
        <v>Investment Constraint</v>
      </c>
      <c r="T87" s="3"/>
      <c r="U87" s="35" t="n">
        <f aca="false">C87</f>
        <v>1000</v>
      </c>
      <c r="W87" s="2"/>
    </row>
    <row r="88" customFormat="false" ht="12.75" hidden="false" customHeight="false" outlineLevel="0" collapsed="false">
      <c r="A88" s="3" t="s">
        <v>19</v>
      </c>
      <c r="S88" s="3" t="s">
        <v>19</v>
      </c>
    </row>
    <row r="89" customFormat="false" ht="13.5" hidden="false" customHeight="false" outlineLevel="0" collapsed="false">
      <c r="B89" s="30" t="s">
        <v>20</v>
      </c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T89" s="30" t="s">
        <v>20</v>
      </c>
    </row>
    <row r="90" customFormat="false" ht="12.75" hidden="false" customHeight="false" outlineLevel="0" collapsed="false">
      <c r="A90" s="36" t="s">
        <v>21</v>
      </c>
      <c r="B90" s="37" t="s">
        <v>22</v>
      </c>
      <c r="C90" s="37" t="s">
        <v>23</v>
      </c>
      <c r="D90" s="37" t="s">
        <v>24</v>
      </c>
      <c r="E90" s="37" t="s">
        <v>25</v>
      </c>
      <c r="F90" s="37" t="s">
        <v>26</v>
      </c>
      <c r="G90" s="37" t="s">
        <v>27</v>
      </c>
      <c r="H90" s="37" t="s">
        <v>28</v>
      </c>
      <c r="I90" s="37" t="s">
        <v>29</v>
      </c>
      <c r="J90" s="37" t="s">
        <v>30</v>
      </c>
      <c r="K90" s="37" t="s">
        <v>31</v>
      </c>
      <c r="L90" s="37" t="s">
        <v>32</v>
      </c>
      <c r="M90" s="37" t="s">
        <v>33</v>
      </c>
      <c r="N90" s="37" t="s">
        <v>34</v>
      </c>
      <c r="O90" s="37" t="s">
        <v>35</v>
      </c>
      <c r="P90" s="37" t="s">
        <v>36</v>
      </c>
      <c r="Q90" s="38" t="s">
        <v>37</v>
      </c>
      <c r="S90" s="36" t="s">
        <v>21</v>
      </c>
      <c r="T90" s="37" t="s">
        <v>22</v>
      </c>
      <c r="U90" s="37" t="s">
        <v>23</v>
      </c>
      <c r="V90" s="37" t="s">
        <v>24</v>
      </c>
      <c r="W90" s="37" t="s">
        <v>25</v>
      </c>
      <c r="X90" s="37" t="s">
        <v>26</v>
      </c>
      <c r="Y90" s="37" t="s">
        <v>27</v>
      </c>
      <c r="Z90" s="37" t="s">
        <v>28</v>
      </c>
      <c r="AA90" s="37" t="s">
        <v>29</v>
      </c>
      <c r="AB90" s="37" t="s">
        <v>30</v>
      </c>
      <c r="AC90" s="37" t="s">
        <v>31</v>
      </c>
      <c r="AD90" s="37" t="s">
        <v>32</v>
      </c>
      <c r="AE90" s="37" t="s">
        <v>33</v>
      </c>
      <c r="AF90" s="37" t="s">
        <v>34</v>
      </c>
      <c r="AG90" s="37" t="s">
        <v>35</v>
      </c>
      <c r="AH90" s="37" t="s">
        <v>36</v>
      </c>
      <c r="AI90" s="38" t="s">
        <v>37</v>
      </c>
    </row>
    <row r="91" customFormat="false" ht="12.75" hidden="false" customHeight="false" outlineLevel="0" collapsed="false">
      <c r="A91" s="39" t="s">
        <v>22</v>
      </c>
      <c r="B91" s="61" t="n">
        <v>0</v>
      </c>
      <c r="C91" s="61" t="n">
        <v>0</v>
      </c>
      <c r="D91" s="61" t="n">
        <v>0</v>
      </c>
      <c r="E91" s="61" t="n">
        <v>0</v>
      </c>
      <c r="F91" s="61" t="n">
        <v>1</v>
      </c>
      <c r="G91" s="61" t="n">
        <v>0</v>
      </c>
      <c r="H91" s="61" t="n">
        <v>0</v>
      </c>
      <c r="I91" s="61" t="n">
        <v>1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0</v>
      </c>
      <c r="O91" s="61" t="n">
        <v>1</v>
      </c>
      <c r="P91" s="61" t="n">
        <v>0</v>
      </c>
      <c r="Q91" s="62" t="n">
        <v>0</v>
      </c>
      <c r="S91" s="39" t="s">
        <v>22</v>
      </c>
      <c r="T91" s="135" t="str">
        <f aca="false">IF(B91=0,"",VLOOKUP(B91,$U$6:$W$12,3))</f>
        <v/>
      </c>
      <c r="U91" s="135" t="str">
        <f aca="false">IF(C91=0,"",VLOOKUP(C91,$U$6:$W$12,3))</f>
        <v/>
      </c>
      <c r="V91" s="135" t="str">
        <f aca="false">IF(D91=0,"",VLOOKUP(D91,$U$6:$W$12,3))</f>
        <v/>
      </c>
      <c r="W91" s="135" t="str">
        <f aca="false">IF(E91=0,"",VLOOKUP(E91,$U$6:$W$12,3))</f>
        <v/>
      </c>
      <c r="X91" s="135" t="n">
        <f aca="false">IF(F91=0,"",VLOOKUP(F91,$U$6:$W$12,3))</f>
        <v>737</v>
      </c>
      <c r="Y91" s="135" t="str">
        <f aca="false">IF(G91=0,"",VLOOKUP(G91,$U$6:$W$12,3))</f>
        <v/>
      </c>
      <c r="Z91" s="135" t="str">
        <f aca="false">IF(H91=0,"",VLOOKUP(H91,$U$6:$W$12,3))</f>
        <v/>
      </c>
      <c r="AA91" s="135" t="n">
        <f aca="false">IF(I91=0,"",VLOOKUP(I91,$U$6:$W$12,3))</f>
        <v>737</v>
      </c>
      <c r="AB91" s="135" t="str">
        <f aca="false">IF(J91=0,"",VLOOKUP(J91,$U$6:$W$12,3))</f>
        <v/>
      </c>
      <c r="AC91" s="135" t="str">
        <f aca="false">IF(K91=0,"",VLOOKUP(K91,$U$6:$W$12,3))</f>
        <v/>
      </c>
      <c r="AD91" s="135" t="str">
        <f aca="false">IF(L91=0,"",VLOOKUP(L91,$U$6:$W$12,3))</f>
        <v/>
      </c>
      <c r="AE91" s="135" t="str">
        <f aca="false">IF(M91=0,"",VLOOKUP(M91,$U$6:$W$12,3))</f>
        <v/>
      </c>
      <c r="AF91" s="135" t="str">
        <f aca="false">IF(N91=0,"",VLOOKUP(N91,$U$6:$W$12,3))</f>
        <v/>
      </c>
      <c r="AG91" s="135" t="n">
        <f aca="false">IF(O91=0,"",VLOOKUP(O91,$U$6:$W$12,3))</f>
        <v>737</v>
      </c>
      <c r="AH91" s="135" t="str">
        <f aca="false">IF(P91=0,"",VLOOKUP(P91,$U$6:$W$12,3))</f>
        <v/>
      </c>
      <c r="AI91" s="136" t="str">
        <f aca="false">IF(Q91=0,"",VLOOKUP(Q91,$U$6:$W$12,3))</f>
        <v/>
      </c>
    </row>
    <row r="92" customFormat="false" ht="12.75" hidden="false" customHeight="false" outlineLevel="0" collapsed="false">
      <c r="A92" s="39" t="s">
        <v>23</v>
      </c>
      <c r="B92" s="61" t="n">
        <v>0</v>
      </c>
      <c r="C92" s="61" t="n">
        <v>0</v>
      </c>
      <c r="D92" s="61" t="n">
        <v>0</v>
      </c>
      <c r="E92" s="61" t="n">
        <v>1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61" t="n">
        <v>0</v>
      </c>
      <c r="L92" s="61" t="n">
        <v>0</v>
      </c>
      <c r="M92" s="61" t="n">
        <v>1</v>
      </c>
      <c r="N92" s="61" t="n">
        <v>0</v>
      </c>
      <c r="O92" s="61" t="n">
        <v>0</v>
      </c>
      <c r="P92" s="61" t="n">
        <v>0</v>
      </c>
      <c r="Q92" s="62" t="n">
        <v>0</v>
      </c>
      <c r="S92" s="39" t="s">
        <v>23</v>
      </c>
      <c r="T92" s="135" t="str">
        <f aca="false">IF(B92=0,"",VLOOKUP(B92,$U$6:$W$12,3))</f>
        <v/>
      </c>
      <c r="U92" s="135" t="str">
        <f aca="false">IF(C92=0,"",VLOOKUP(C92,$U$6:$W$12,3))</f>
        <v/>
      </c>
      <c r="V92" s="135" t="str">
        <f aca="false">IF(D92=0,"",VLOOKUP(D92,$U$6:$W$12,3))</f>
        <v/>
      </c>
      <c r="W92" s="135" t="n">
        <f aca="false">IF(E92=0,"",VLOOKUP(E92,$U$6:$W$12,3))</f>
        <v>737</v>
      </c>
      <c r="X92" s="135" t="str">
        <f aca="false">IF(F92=0,"",VLOOKUP(F92,$U$6:$W$12,3))</f>
        <v/>
      </c>
      <c r="Y92" s="135" t="str">
        <f aca="false">IF(G92=0,"",VLOOKUP(G92,$U$6:$W$12,3))</f>
        <v/>
      </c>
      <c r="Z92" s="135" t="str">
        <f aca="false">IF(H92=0,"",VLOOKUP(H92,$U$6:$W$12,3))</f>
        <v/>
      </c>
      <c r="AA92" s="135" t="str">
        <f aca="false">IF(I92=0,"",VLOOKUP(I92,$U$6:$W$12,3))</f>
        <v/>
      </c>
      <c r="AB92" s="135" t="str">
        <f aca="false">IF(J92=0,"",VLOOKUP(J92,$U$6:$W$12,3))</f>
        <v/>
      </c>
      <c r="AC92" s="135" t="str">
        <f aca="false">IF(K92=0,"",VLOOKUP(K92,$U$6:$W$12,3))</f>
        <v/>
      </c>
      <c r="AD92" s="135" t="str">
        <f aca="false">IF(L92=0,"",VLOOKUP(L92,$U$6:$W$12,3))</f>
        <v/>
      </c>
      <c r="AE92" s="135" t="n">
        <f aca="false">IF(M92=0,"",VLOOKUP(M92,$U$6:$W$12,3))</f>
        <v>737</v>
      </c>
      <c r="AF92" s="135" t="str">
        <f aca="false">IF(N92=0,"",VLOOKUP(N92,$U$6:$W$12,3))</f>
        <v/>
      </c>
      <c r="AG92" s="135" t="str">
        <f aca="false">IF(O92=0,"",VLOOKUP(O92,$U$6:$W$12,3))</f>
        <v/>
      </c>
      <c r="AH92" s="135" t="str">
        <f aca="false">IF(P92=0,"",VLOOKUP(P92,$U$6:$W$12,3))</f>
        <v/>
      </c>
      <c r="AI92" s="136" t="str">
        <f aca="false">IF(Q92=0,"",VLOOKUP(Q92,$U$6:$W$12,3))</f>
        <v/>
      </c>
    </row>
    <row r="93" customFormat="false" ht="12.75" hidden="false" customHeight="false" outlineLevel="0" collapsed="false">
      <c r="A93" s="39" t="s">
        <v>24</v>
      </c>
      <c r="B93" s="61" t="n">
        <v>0</v>
      </c>
      <c r="C93" s="61" t="n">
        <v>0</v>
      </c>
      <c r="D93" s="61" t="n">
        <v>0</v>
      </c>
      <c r="E93" s="61" t="n">
        <v>1</v>
      </c>
      <c r="F93" s="61" t="n">
        <v>0</v>
      </c>
      <c r="G93" s="61" t="n">
        <v>4</v>
      </c>
      <c r="H93" s="61" t="n">
        <v>1</v>
      </c>
      <c r="I93" s="61" t="n">
        <v>1</v>
      </c>
      <c r="J93" s="61" t="n">
        <v>1</v>
      </c>
      <c r="K93" s="61" t="n">
        <v>0</v>
      </c>
      <c r="L93" s="61" t="n">
        <v>0</v>
      </c>
      <c r="M93" s="61" t="n">
        <v>1</v>
      </c>
      <c r="N93" s="61" t="n">
        <v>0</v>
      </c>
      <c r="O93" s="61" t="n">
        <v>0</v>
      </c>
      <c r="P93" s="61" t="n">
        <v>0</v>
      </c>
      <c r="Q93" s="62" t="n">
        <v>0</v>
      </c>
      <c r="S93" s="39" t="s">
        <v>24</v>
      </c>
      <c r="T93" s="135" t="str">
        <f aca="false">IF(B93=0,"",VLOOKUP(B93,$U$6:$W$12,3))</f>
        <v/>
      </c>
      <c r="U93" s="135" t="str">
        <f aca="false">IF(C93=0,"",VLOOKUP(C93,$U$6:$W$12,3))</f>
        <v/>
      </c>
      <c r="V93" s="135" t="str">
        <f aca="false">IF(D93=0,"",VLOOKUP(D93,$U$6:$W$12,3))</f>
        <v/>
      </c>
      <c r="W93" s="135" t="n">
        <f aca="false">IF(E93=0,"",VLOOKUP(E93,$U$6:$W$12,3))</f>
        <v>737</v>
      </c>
      <c r="X93" s="135" t="str">
        <f aca="false">IF(F93=0,"",VLOOKUP(F93,$U$6:$W$12,3))</f>
        <v/>
      </c>
      <c r="Y93" s="135" t="n">
        <f aca="false">IF(G93=0,"",VLOOKUP(G93,$U$6:$W$12,3))</f>
        <v>757</v>
      </c>
      <c r="Z93" s="135" t="n">
        <f aca="false">IF(H93=0,"",VLOOKUP(H93,$U$6:$W$12,3))</f>
        <v>737</v>
      </c>
      <c r="AA93" s="135" t="n">
        <f aca="false">IF(I93=0,"",VLOOKUP(I93,$U$6:$W$12,3))</f>
        <v>737</v>
      </c>
      <c r="AB93" s="135" t="n">
        <f aca="false">IF(J93=0,"",VLOOKUP(J93,$U$6:$W$12,3))</f>
        <v>737</v>
      </c>
      <c r="AC93" s="135" t="str">
        <f aca="false">IF(K93=0,"",VLOOKUP(K93,$U$6:$W$12,3))</f>
        <v/>
      </c>
      <c r="AD93" s="135" t="str">
        <f aca="false">IF(L93=0,"",VLOOKUP(L93,$U$6:$W$12,3))</f>
        <v/>
      </c>
      <c r="AE93" s="135" t="n">
        <f aca="false">IF(M93=0,"",VLOOKUP(M93,$U$6:$W$12,3))</f>
        <v>737</v>
      </c>
      <c r="AF93" s="135" t="str">
        <f aca="false">IF(N93=0,"",VLOOKUP(N93,$U$6:$W$12,3))</f>
        <v/>
      </c>
      <c r="AG93" s="135" t="str">
        <f aca="false">IF(O93=0,"",VLOOKUP(O93,$U$6:$W$12,3))</f>
        <v/>
      </c>
      <c r="AH93" s="135" t="str">
        <f aca="false">IF(P93=0,"",VLOOKUP(P93,$U$6:$W$12,3))</f>
        <v/>
      </c>
      <c r="AI93" s="136" t="str">
        <f aca="false">IF(Q93=0,"",VLOOKUP(Q93,$U$6:$W$12,3))</f>
        <v/>
      </c>
    </row>
    <row r="94" customFormat="false" ht="12.75" hidden="false" customHeight="false" outlineLevel="0" collapsed="false">
      <c r="A94" s="39" t="s">
        <v>25</v>
      </c>
      <c r="B94" s="61" t="n">
        <v>0</v>
      </c>
      <c r="C94" s="61" t="n">
        <v>1</v>
      </c>
      <c r="D94" s="61" t="n">
        <v>1</v>
      </c>
      <c r="E94" s="61" t="n">
        <v>0</v>
      </c>
      <c r="F94" s="61" t="n">
        <v>0</v>
      </c>
      <c r="G94" s="61" t="n">
        <v>0</v>
      </c>
      <c r="H94" s="61" t="n">
        <v>1</v>
      </c>
      <c r="I94" s="61" t="n">
        <v>0</v>
      </c>
      <c r="J94" s="61" t="n">
        <v>0</v>
      </c>
      <c r="K94" s="61" t="n">
        <v>0</v>
      </c>
      <c r="L94" s="61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2" t="n">
        <v>0</v>
      </c>
      <c r="S94" s="39" t="s">
        <v>25</v>
      </c>
      <c r="T94" s="135" t="str">
        <f aca="false">IF(B94=0,"",VLOOKUP(B94,$U$6:$W$12,3))</f>
        <v/>
      </c>
      <c r="U94" s="135" t="n">
        <f aca="false">IF(C94=0,"",VLOOKUP(C94,$U$6:$W$12,3))</f>
        <v>737</v>
      </c>
      <c r="V94" s="135" t="n">
        <f aca="false">IF(D94=0,"",VLOOKUP(D94,$U$6:$W$12,3))</f>
        <v>737</v>
      </c>
      <c r="W94" s="135" t="str">
        <f aca="false">IF(E94=0,"",VLOOKUP(E94,$U$6:$W$12,3))</f>
        <v/>
      </c>
      <c r="X94" s="135" t="str">
        <f aca="false">IF(F94=0,"",VLOOKUP(F94,$U$6:$W$12,3))</f>
        <v/>
      </c>
      <c r="Y94" s="135" t="str">
        <f aca="false">IF(G94=0,"",VLOOKUP(G94,$U$6:$W$12,3))</f>
        <v/>
      </c>
      <c r="Z94" s="135" t="n">
        <f aca="false">IF(H94=0,"",VLOOKUP(H94,$U$6:$W$12,3))</f>
        <v>737</v>
      </c>
      <c r="AA94" s="135" t="str">
        <f aca="false">IF(I94=0,"",VLOOKUP(I94,$U$6:$W$12,3))</f>
        <v/>
      </c>
      <c r="AB94" s="135" t="str">
        <f aca="false">IF(J94=0,"",VLOOKUP(J94,$U$6:$W$12,3))</f>
        <v/>
      </c>
      <c r="AC94" s="135" t="str">
        <f aca="false">IF(K94=0,"",VLOOKUP(K94,$U$6:$W$12,3))</f>
        <v/>
      </c>
      <c r="AD94" s="135" t="str">
        <f aca="false">IF(L94=0,"",VLOOKUP(L94,$U$6:$W$12,3))</f>
        <v/>
      </c>
      <c r="AE94" s="135" t="str">
        <f aca="false">IF(M94=0,"",VLOOKUP(M94,$U$6:$W$12,3))</f>
        <v/>
      </c>
      <c r="AF94" s="135" t="str">
        <f aca="false">IF(N94=0,"",VLOOKUP(N94,$U$6:$W$12,3))</f>
        <v/>
      </c>
      <c r="AG94" s="135" t="str">
        <f aca="false">IF(O94=0,"",VLOOKUP(O94,$U$6:$W$12,3))</f>
        <v/>
      </c>
      <c r="AH94" s="135" t="str">
        <f aca="false">IF(P94=0,"",VLOOKUP(P94,$U$6:$W$12,3))</f>
        <v/>
      </c>
      <c r="AI94" s="136" t="str">
        <f aca="false">IF(Q94=0,"",VLOOKUP(Q94,$U$6:$W$12,3))</f>
        <v/>
      </c>
    </row>
    <row r="95" customFormat="false" ht="12.75" hidden="false" customHeight="false" outlineLevel="0" collapsed="false">
      <c r="A95" s="39" t="s">
        <v>26</v>
      </c>
      <c r="B95" s="61" t="n">
        <v>1</v>
      </c>
      <c r="C95" s="61" t="n">
        <v>0</v>
      </c>
      <c r="D95" s="61" t="n">
        <v>0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1</v>
      </c>
      <c r="N95" s="61" t="n">
        <v>0</v>
      </c>
      <c r="O95" s="61" t="n">
        <v>0</v>
      </c>
      <c r="P95" s="61" t="n">
        <v>0</v>
      </c>
      <c r="Q95" s="62" t="n">
        <v>0</v>
      </c>
      <c r="S95" s="39" t="s">
        <v>26</v>
      </c>
      <c r="T95" s="135" t="n">
        <f aca="false">IF(B95=0,"",VLOOKUP(B95,$U$6:$W$12,3))</f>
        <v>737</v>
      </c>
      <c r="U95" s="135" t="str">
        <f aca="false">IF(C95=0,"",VLOOKUP(C95,$U$6:$W$12,3))</f>
        <v/>
      </c>
      <c r="V95" s="135" t="str">
        <f aca="false">IF(D95=0,"",VLOOKUP(D95,$U$6:$W$12,3))</f>
        <v/>
      </c>
      <c r="W95" s="135" t="str">
        <f aca="false">IF(E95=0,"",VLOOKUP(E95,$U$6:$W$12,3))</f>
        <v/>
      </c>
      <c r="X95" s="135" t="str">
        <f aca="false">IF(F95=0,"",VLOOKUP(F95,$U$6:$W$12,3))</f>
        <v/>
      </c>
      <c r="Y95" s="135" t="str">
        <f aca="false">IF(G95=0,"",VLOOKUP(G95,$U$6:$W$12,3))</f>
        <v/>
      </c>
      <c r="Z95" s="135" t="str">
        <f aca="false">IF(H95=0,"",VLOOKUP(H95,$U$6:$W$12,3))</f>
        <v/>
      </c>
      <c r="AA95" s="135" t="str">
        <f aca="false">IF(I95=0,"",VLOOKUP(I95,$U$6:$W$12,3))</f>
        <v/>
      </c>
      <c r="AB95" s="135" t="str">
        <f aca="false">IF(J95=0,"",VLOOKUP(J95,$U$6:$W$12,3))</f>
        <v/>
      </c>
      <c r="AC95" s="135" t="str">
        <f aca="false">IF(K95=0,"",VLOOKUP(K95,$U$6:$W$12,3))</f>
        <v/>
      </c>
      <c r="AD95" s="135" t="str">
        <f aca="false">IF(L95=0,"",VLOOKUP(L95,$U$6:$W$12,3))</f>
        <v/>
      </c>
      <c r="AE95" s="135" t="n">
        <f aca="false">IF(M95=0,"",VLOOKUP(M95,$U$6:$W$12,3))</f>
        <v>737</v>
      </c>
      <c r="AF95" s="135" t="str">
        <f aca="false">IF(N95=0,"",VLOOKUP(N95,$U$6:$W$12,3))</f>
        <v/>
      </c>
      <c r="AG95" s="135" t="str">
        <f aca="false">IF(O95=0,"",VLOOKUP(O95,$U$6:$W$12,3))</f>
        <v/>
      </c>
      <c r="AH95" s="135" t="str">
        <f aca="false">IF(P95=0,"",VLOOKUP(P95,$U$6:$W$12,3))</f>
        <v/>
      </c>
      <c r="AI95" s="136" t="str">
        <f aca="false">IF(Q95=0,"",VLOOKUP(Q95,$U$6:$W$12,3))</f>
        <v/>
      </c>
    </row>
    <row r="96" customFormat="false" ht="12.75" hidden="false" customHeight="false" outlineLevel="0" collapsed="false">
      <c r="A96" s="39" t="s">
        <v>27</v>
      </c>
      <c r="B96" s="61" t="n">
        <v>0</v>
      </c>
      <c r="C96" s="61" t="n">
        <v>0</v>
      </c>
      <c r="D96" s="61" t="n">
        <v>4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 t="n">
        <v>0</v>
      </c>
      <c r="N96" s="61" t="n">
        <v>0</v>
      </c>
      <c r="O96" s="61" t="n">
        <v>0</v>
      </c>
      <c r="P96" s="61" t="n">
        <v>0</v>
      </c>
      <c r="Q96" s="62" t="n">
        <v>0</v>
      </c>
      <c r="S96" s="39" t="s">
        <v>27</v>
      </c>
      <c r="T96" s="135" t="str">
        <f aca="false">IF(B96=0,"",VLOOKUP(B96,$U$6:$W$12,3))</f>
        <v/>
      </c>
      <c r="U96" s="135" t="str">
        <f aca="false">IF(C96=0,"",VLOOKUP(C96,$U$6:$W$12,3))</f>
        <v/>
      </c>
      <c r="V96" s="135" t="n">
        <f aca="false">IF(D96=0,"",VLOOKUP(D96,$U$6:$W$12,3))</f>
        <v>757</v>
      </c>
      <c r="W96" s="135" t="str">
        <f aca="false">IF(E96=0,"",VLOOKUP(E96,$U$6:$W$12,3))</f>
        <v/>
      </c>
      <c r="X96" s="135" t="str">
        <f aca="false">IF(F96=0,"",VLOOKUP(F96,$U$6:$W$12,3))</f>
        <v/>
      </c>
      <c r="Y96" s="135" t="str">
        <f aca="false">IF(G96=0,"",VLOOKUP(G96,$U$6:$W$12,3))</f>
        <v/>
      </c>
      <c r="Z96" s="135" t="str">
        <f aca="false">IF(H96=0,"",VLOOKUP(H96,$U$6:$W$12,3))</f>
        <v/>
      </c>
      <c r="AA96" s="135" t="str">
        <f aca="false">IF(I96=0,"",VLOOKUP(I96,$U$6:$W$12,3))</f>
        <v/>
      </c>
      <c r="AB96" s="135" t="str">
        <f aca="false">IF(J96=0,"",VLOOKUP(J96,$U$6:$W$12,3))</f>
        <v/>
      </c>
      <c r="AC96" s="135" t="str">
        <f aca="false">IF(K96=0,"",VLOOKUP(K96,$U$6:$W$12,3))</f>
        <v/>
      </c>
      <c r="AD96" s="135" t="str">
        <f aca="false">IF(L96=0,"",VLOOKUP(L96,$U$6:$W$12,3))</f>
        <v/>
      </c>
      <c r="AE96" s="135" t="str">
        <f aca="false">IF(M96=0,"",VLOOKUP(M96,$U$6:$W$12,3))</f>
        <v/>
      </c>
      <c r="AF96" s="135" t="str">
        <f aca="false">IF(N96=0,"",VLOOKUP(N96,$U$6:$W$12,3))</f>
        <v/>
      </c>
      <c r="AG96" s="135" t="str">
        <f aca="false">IF(O96=0,"",VLOOKUP(O96,$U$6:$W$12,3))</f>
        <v/>
      </c>
      <c r="AH96" s="135" t="str">
        <f aca="false">IF(P96=0,"",VLOOKUP(P96,$U$6:$W$12,3))</f>
        <v/>
      </c>
      <c r="AI96" s="136" t="str">
        <f aca="false">IF(Q96=0,"",VLOOKUP(Q96,$U$6:$W$12,3))</f>
        <v/>
      </c>
    </row>
    <row r="97" customFormat="false" ht="12.75" hidden="false" customHeight="false" outlineLevel="0" collapsed="false">
      <c r="A97" s="39" t="s">
        <v>28</v>
      </c>
      <c r="B97" s="61" t="n">
        <v>0</v>
      </c>
      <c r="C97" s="61" t="n">
        <v>0</v>
      </c>
      <c r="D97" s="61" t="n">
        <v>1</v>
      </c>
      <c r="E97" s="61" t="n">
        <v>1</v>
      </c>
      <c r="F97" s="61" t="n">
        <v>0</v>
      </c>
      <c r="G97" s="61" t="n"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2" t="n">
        <v>0</v>
      </c>
      <c r="S97" s="39" t="s">
        <v>28</v>
      </c>
      <c r="T97" s="135" t="str">
        <f aca="false">IF(B97=0,"",VLOOKUP(B97,$U$6:$W$12,3))</f>
        <v/>
      </c>
      <c r="U97" s="135" t="str">
        <f aca="false">IF(C97=0,"",VLOOKUP(C97,$U$6:$W$12,3))</f>
        <v/>
      </c>
      <c r="V97" s="135" t="n">
        <f aca="false">IF(D97=0,"",VLOOKUP(D97,$U$6:$W$12,3))</f>
        <v>737</v>
      </c>
      <c r="W97" s="135" t="n">
        <f aca="false">IF(E97=0,"",VLOOKUP(E97,$U$6:$W$12,3))</f>
        <v>737</v>
      </c>
      <c r="X97" s="135" t="str">
        <f aca="false">IF(F97=0,"",VLOOKUP(F97,$U$6:$W$12,3))</f>
        <v/>
      </c>
      <c r="Y97" s="135" t="str">
        <f aca="false">IF(G97=0,"",VLOOKUP(G97,$U$6:$W$12,3))</f>
        <v/>
      </c>
      <c r="Z97" s="135" t="str">
        <f aca="false">IF(H97=0,"",VLOOKUP(H97,$U$6:$W$12,3))</f>
        <v/>
      </c>
      <c r="AA97" s="135" t="str">
        <f aca="false">IF(I97=0,"",VLOOKUP(I97,$U$6:$W$12,3))</f>
        <v/>
      </c>
      <c r="AB97" s="135" t="str">
        <f aca="false">IF(J97=0,"",VLOOKUP(J97,$U$6:$W$12,3))</f>
        <v/>
      </c>
      <c r="AC97" s="135" t="str">
        <f aca="false">IF(K97=0,"",VLOOKUP(K97,$U$6:$W$12,3))</f>
        <v/>
      </c>
      <c r="AD97" s="135" t="str">
        <f aca="false">IF(L97=0,"",VLOOKUP(L97,$U$6:$W$12,3))</f>
        <v/>
      </c>
      <c r="AE97" s="135" t="str">
        <f aca="false">IF(M97=0,"",VLOOKUP(M97,$U$6:$W$12,3))</f>
        <v/>
      </c>
      <c r="AF97" s="135" t="str">
        <f aca="false">IF(N97=0,"",VLOOKUP(N97,$U$6:$W$12,3))</f>
        <v/>
      </c>
      <c r="AG97" s="135" t="str">
        <f aca="false">IF(O97=0,"",VLOOKUP(O97,$U$6:$W$12,3))</f>
        <v/>
      </c>
      <c r="AH97" s="135" t="str">
        <f aca="false">IF(P97=0,"",VLOOKUP(P97,$U$6:$W$12,3))</f>
        <v/>
      </c>
      <c r="AI97" s="136" t="str">
        <f aca="false">IF(Q97=0,"",VLOOKUP(Q97,$U$6:$W$12,3))</f>
        <v/>
      </c>
    </row>
    <row r="98" customFormat="false" ht="12.75" hidden="false" customHeight="false" outlineLevel="0" collapsed="false">
      <c r="A98" s="39" t="s">
        <v>29</v>
      </c>
      <c r="B98" s="61" t="n">
        <v>1</v>
      </c>
      <c r="C98" s="61" t="n">
        <v>0</v>
      </c>
      <c r="D98" s="61" t="n">
        <v>1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2" t="n">
        <v>0</v>
      </c>
      <c r="S98" s="39" t="s">
        <v>29</v>
      </c>
      <c r="T98" s="135" t="n">
        <f aca="false">IF(B98=0,"",VLOOKUP(B98,$U$6:$W$12,3))</f>
        <v>737</v>
      </c>
      <c r="U98" s="135" t="str">
        <f aca="false">IF(C98=0,"",VLOOKUP(C98,$U$6:$W$12,3))</f>
        <v/>
      </c>
      <c r="V98" s="135" t="n">
        <f aca="false">IF(D98=0,"",VLOOKUP(D98,$U$6:$W$12,3))</f>
        <v>737</v>
      </c>
      <c r="W98" s="135" t="str">
        <f aca="false">IF(E98=0,"",VLOOKUP(E98,$U$6:$W$12,3))</f>
        <v/>
      </c>
      <c r="X98" s="135" t="str">
        <f aca="false">IF(F98=0,"",VLOOKUP(F98,$U$6:$W$12,3))</f>
        <v/>
      </c>
      <c r="Y98" s="135" t="str">
        <f aca="false">IF(G98=0,"",VLOOKUP(G98,$U$6:$W$12,3))</f>
        <v/>
      </c>
      <c r="Z98" s="135" t="str">
        <f aca="false">IF(H98=0,"",VLOOKUP(H98,$U$6:$W$12,3))</f>
        <v/>
      </c>
      <c r="AA98" s="135" t="str">
        <f aca="false">IF(I98=0,"",VLOOKUP(I98,$U$6:$W$12,3))</f>
        <v/>
      </c>
      <c r="AB98" s="135" t="str">
        <f aca="false">IF(J98=0,"",VLOOKUP(J98,$U$6:$W$12,3))</f>
        <v/>
      </c>
      <c r="AC98" s="135" t="str">
        <f aca="false">IF(K98=0,"",VLOOKUP(K98,$U$6:$W$12,3))</f>
        <v/>
      </c>
      <c r="AD98" s="135" t="str">
        <f aca="false">IF(L98=0,"",VLOOKUP(L98,$U$6:$W$12,3))</f>
        <v/>
      </c>
      <c r="AE98" s="135" t="str">
        <f aca="false">IF(M98=0,"",VLOOKUP(M98,$U$6:$W$12,3))</f>
        <v/>
      </c>
      <c r="AF98" s="135" t="str">
        <f aca="false">IF(N98=0,"",VLOOKUP(N98,$U$6:$W$12,3))</f>
        <v/>
      </c>
      <c r="AG98" s="135" t="str">
        <f aca="false">IF(O98=0,"",VLOOKUP(O98,$U$6:$W$12,3))</f>
        <v/>
      </c>
      <c r="AH98" s="135" t="str">
        <f aca="false">IF(P98=0,"",VLOOKUP(P98,$U$6:$W$12,3))</f>
        <v/>
      </c>
      <c r="AI98" s="136" t="str">
        <f aca="false">IF(Q98=0,"",VLOOKUP(Q98,$U$6:$W$12,3))</f>
        <v/>
      </c>
    </row>
    <row r="99" customFormat="false" ht="12.75" hidden="false" customHeight="false" outlineLevel="0" collapsed="false">
      <c r="A99" s="39" t="s">
        <v>30</v>
      </c>
      <c r="B99" s="61" t="n">
        <v>0</v>
      </c>
      <c r="C99" s="61" t="n">
        <v>0</v>
      </c>
      <c r="D99" s="61" t="n">
        <v>1</v>
      </c>
      <c r="E99" s="61" t="n">
        <v>0</v>
      </c>
      <c r="F99" s="61" t="n">
        <v>0</v>
      </c>
      <c r="G99" s="61" t="n">
        <v>0</v>
      </c>
      <c r="H99" s="61" t="n">
        <v>0</v>
      </c>
      <c r="I99" s="61" t="n">
        <v>0</v>
      </c>
      <c r="J99" s="61" t="n">
        <v>0</v>
      </c>
      <c r="K99" s="61" t="n">
        <v>0</v>
      </c>
      <c r="L99" s="61" t="n">
        <v>0</v>
      </c>
      <c r="M99" s="61" t="n">
        <v>0</v>
      </c>
      <c r="N99" s="61" t="n">
        <v>0</v>
      </c>
      <c r="O99" s="61" t="n">
        <v>0</v>
      </c>
      <c r="P99" s="61" t="n">
        <v>1</v>
      </c>
      <c r="Q99" s="62" t="n">
        <v>0</v>
      </c>
      <c r="S99" s="39" t="s">
        <v>30</v>
      </c>
      <c r="T99" s="135" t="str">
        <f aca="false">IF(B99=0,"",VLOOKUP(B99,$U$6:$W$12,3))</f>
        <v/>
      </c>
      <c r="U99" s="135" t="str">
        <f aca="false">IF(C99=0,"",VLOOKUP(C99,$U$6:$W$12,3))</f>
        <v/>
      </c>
      <c r="V99" s="135" t="n">
        <f aca="false">IF(D99=0,"",VLOOKUP(D99,$U$6:$W$12,3))</f>
        <v>737</v>
      </c>
      <c r="W99" s="135" t="str">
        <f aca="false">IF(E99=0,"",VLOOKUP(E99,$U$6:$W$12,3))</f>
        <v/>
      </c>
      <c r="X99" s="135" t="str">
        <f aca="false">IF(F99=0,"",VLOOKUP(F99,$U$6:$W$12,3))</f>
        <v/>
      </c>
      <c r="Y99" s="135" t="str">
        <f aca="false">IF(G99=0,"",VLOOKUP(G99,$U$6:$W$12,3))</f>
        <v/>
      </c>
      <c r="Z99" s="135" t="str">
        <f aca="false">IF(H99=0,"",VLOOKUP(H99,$U$6:$W$12,3))</f>
        <v/>
      </c>
      <c r="AA99" s="135" t="str">
        <f aca="false">IF(I99=0,"",VLOOKUP(I99,$U$6:$W$12,3))</f>
        <v/>
      </c>
      <c r="AB99" s="135" t="str">
        <f aca="false">IF(J99=0,"",VLOOKUP(J99,$U$6:$W$12,3))</f>
        <v/>
      </c>
      <c r="AC99" s="135" t="str">
        <f aca="false">IF(K99=0,"",VLOOKUP(K99,$U$6:$W$12,3))</f>
        <v/>
      </c>
      <c r="AD99" s="135" t="str">
        <f aca="false">IF(L99=0,"",VLOOKUP(L99,$U$6:$W$12,3))</f>
        <v/>
      </c>
      <c r="AE99" s="135" t="str">
        <f aca="false">IF(M99=0,"",VLOOKUP(M99,$U$6:$W$12,3))</f>
        <v/>
      </c>
      <c r="AF99" s="135" t="str">
        <f aca="false">IF(N99=0,"",VLOOKUP(N99,$U$6:$W$12,3))</f>
        <v/>
      </c>
      <c r="AG99" s="135" t="str">
        <f aca="false">IF(O99=0,"",VLOOKUP(O99,$U$6:$W$12,3))</f>
        <v/>
      </c>
      <c r="AH99" s="135" t="n">
        <f aca="false">IF(P99=0,"",VLOOKUP(P99,$U$6:$W$12,3))</f>
        <v>737</v>
      </c>
      <c r="AI99" s="136" t="str">
        <f aca="false">IF(Q99=0,"",VLOOKUP(Q99,$U$6:$W$12,3))</f>
        <v/>
      </c>
    </row>
    <row r="100" customFormat="false" ht="12.75" hidden="false" customHeight="false" outlineLevel="0" collapsed="false">
      <c r="A100" s="39" t="s">
        <v>31</v>
      </c>
      <c r="B100" s="61" t="n">
        <v>0</v>
      </c>
      <c r="C100" s="61" t="n">
        <v>0</v>
      </c>
      <c r="D100" s="61" t="n">
        <v>0</v>
      </c>
      <c r="E100" s="61" t="n">
        <v>0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n">
        <v>0</v>
      </c>
      <c r="K100" s="61" t="n">
        <v>0</v>
      </c>
      <c r="L100" s="61" t="n">
        <v>0</v>
      </c>
      <c r="M100" s="61" t="n">
        <v>0</v>
      </c>
      <c r="N100" s="61" t="n">
        <v>0</v>
      </c>
      <c r="O100" s="61" t="n">
        <v>0</v>
      </c>
      <c r="P100" s="61" t="n">
        <v>0</v>
      </c>
      <c r="Q100" s="62" t="n">
        <v>0</v>
      </c>
      <c r="S100" s="39" t="s">
        <v>31</v>
      </c>
      <c r="T100" s="135" t="str">
        <f aca="false">IF(B100=0,"",VLOOKUP(B100,$U$6:$W$12,3))</f>
        <v/>
      </c>
      <c r="U100" s="135" t="str">
        <f aca="false">IF(C100=0,"",VLOOKUP(C100,$U$6:$W$12,3))</f>
        <v/>
      </c>
      <c r="V100" s="135" t="str">
        <f aca="false">IF(D100=0,"",VLOOKUP(D100,$U$6:$W$12,3))</f>
        <v/>
      </c>
      <c r="W100" s="135" t="str">
        <f aca="false">IF(E100=0,"",VLOOKUP(E100,$U$6:$W$12,3))</f>
        <v/>
      </c>
      <c r="X100" s="135" t="str">
        <f aca="false">IF(F100=0,"",VLOOKUP(F100,$U$6:$W$12,3))</f>
        <v/>
      </c>
      <c r="Y100" s="135" t="str">
        <f aca="false">IF(G100=0,"",VLOOKUP(G100,$U$6:$W$12,3))</f>
        <v/>
      </c>
      <c r="Z100" s="135" t="str">
        <f aca="false">IF(H100=0,"",VLOOKUP(H100,$U$6:$W$12,3))</f>
        <v/>
      </c>
      <c r="AA100" s="135" t="str">
        <f aca="false">IF(I100=0,"",VLOOKUP(I100,$U$6:$W$12,3))</f>
        <v/>
      </c>
      <c r="AB100" s="135" t="str">
        <f aca="false">IF(J100=0,"",VLOOKUP(J100,$U$6:$W$12,3))</f>
        <v/>
      </c>
      <c r="AC100" s="135" t="str">
        <f aca="false">IF(K100=0,"",VLOOKUP(K100,$U$6:$W$12,3))</f>
        <v/>
      </c>
      <c r="AD100" s="135" t="str">
        <f aca="false">IF(L100=0,"",VLOOKUP(L100,$U$6:$W$12,3))</f>
        <v/>
      </c>
      <c r="AE100" s="135" t="str">
        <f aca="false">IF(M100=0,"",VLOOKUP(M100,$U$6:$W$12,3))</f>
        <v/>
      </c>
      <c r="AF100" s="135" t="str">
        <f aca="false">IF(N100=0,"",VLOOKUP(N100,$U$6:$W$12,3))</f>
        <v/>
      </c>
      <c r="AG100" s="135" t="str">
        <f aca="false">IF(O100=0,"",VLOOKUP(O100,$U$6:$W$12,3))</f>
        <v/>
      </c>
      <c r="AH100" s="135" t="str">
        <f aca="false">IF(P100=0,"",VLOOKUP(P100,$U$6:$W$12,3))</f>
        <v/>
      </c>
      <c r="AI100" s="136" t="str">
        <f aca="false">IF(Q100=0,"",VLOOKUP(Q100,$U$6:$W$12,3))</f>
        <v/>
      </c>
    </row>
    <row r="101" customFormat="false" ht="12.75" hidden="false" customHeight="false" outlineLevel="0" collapsed="false">
      <c r="A101" s="39" t="s">
        <v>32</v>
      </c>
      <c r="B101" s="61" t="n">
        <v>0</v>
      </c>
      <c r="C101" s="61" t="n">
        <v>0</v>
      </c>
      <c r="D101" s="61" t="n">
        <v>0</v>
      </c>
      <c r="E101" s="61" t="n">
        <v>0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61" t="n">
        <v>0</v>
      </c>
      <c r="M101" s="61" t="n">
        <v>0</v>
      </c>
      <c r="N101" s="61" t="n">
        <v>0</v>
      </c>
      <c r="O101" s="61" t="n">
        <v>0</v>
      </c>
      <c r="P101" s="61" t="n">
        <v>0</v>
      </c>
      <c r="Q101" s="62" t="n">
        <v>0</v>
      </c>
      <c r="S101" s="39" t="s">
        <v>32</v>
      </c>
      <c r="T101" s="135" t="str">
        <f aca="false">IF(B101=0,"",VLOOKUP(B101,$U$6:$W$12,3))</f>
        <v/>
      </c>
      <c r="U101" s="135" t="str">
        <f aca="false">IF(C101=0,"",VLOOKUP(C101,$U$6:$W$12,3))</f>
        <v/>
      </c>
      <c r="V101" s="135" t="str">
        <f aca="false">IF(D101=0,"",VLOOKUP(D101,$U$6:$W$12,3))</f>
        <v/>
      </c>
      <c r="W101" s="135" t="str">
        <f aca="false">IF(E101=0,"",VLOOKUP(E101,$U$6:$W$12,3))</f>
        <v/>
      </c>
      <c r="X101" s="135" t="str">
        <f aca="false">IF(F101=0,"",VLOOKUP(F101,$U$6:$W$12,3))</f>
        <v/>
      </c>
      <c r="Y101" s="135" t="str">
        <f aca="false">IF(G101=0,"",VLOOKUP(G101,$U$6:$W$12,3))</f>
        <v/>
      </c>
      <c r="Z101" s="135" t="str">
        <f aca="false">IF(H101=0,"",VLOOKUP(H101,$U$6:$W$12,3))</f>
        <v/>
      </c>
      <c r="AA101" s="135" t="str">
        <f aca="false">IF(I101=0,"",VLOOKUP(I101,$U$6:$W$12,3))</f>
        <v/>
      </c>
      <c r="AB101" s="135" t="str">
        <f aca="false">IF(J101=0,"",VLOOKUP(J101,$U$6:$W$12,3))</f>
        <v/>
      </c>
      <c r="AC101" s="135" t="str">
        <f aca="false">IF(K101=0,"",VLOOKUP(K101,$U$6:$W$12,3))</f>
        <v/>
      </c>
      <c r="AD101" s="135" t="str">
        <f aca="false">IF(L101=0,"",VLOOKUP(L101,$U$6:$W$12,3))</f>
        <v/>
      </c>
      <c r="AE101" s="135" t="str">
        <f aca="false">IF(M101=0,"",VLOOKUP(M101,$U$6:$W$12,3))</f>
        <v/>
      </c>
      <c r="AF101" s="135" t="str">
        <f aca="false">IF(N101=0,"",VLOOKUP(N101,$U$6:$W$12,3))</f>
        <v/>
      </c>
      <c r="AG101" s="135" t="str">
        <f aca="false">IF(O101=0,"",VLOOKUP(O101,$U$6:$W$12,3))</f>
        <v/>
      </c>
      <c r="AH101" s="135" t="str">
        <f aca="false">IF(P101=0,"",VLOOKUP(P101,$U$6:$W$12,3))</f>
        <v/>
      </c>
      <c r="AI101" s="136" t="str">
        <f aca="false">IF(Q101=0,"",VLOOKUP(Q101,$U$6:$W$12,3))</f>
        <v/>
      </c>
    </row>
    <row r="102" customFormat="false" ht="12.75" hidden="false" customHeight="false" outlineLevel="0" collapsed="false">
      <c r="A102" s="39" t="s">
        <v>33</v>
      </c>
      <c r="B102" s="61" t="n">
        <v>0</v>
      </c>
      <c r="C102" s="61" t="n">
        <v>1</v>
      </c>
      <c r="D102" s="61" t="n">
        <v>1</v>
      </c>
      <c r="E102" s="61" t="n">
        <v>0</v>
      </c>
      <c r="F102" s="61" t="n">
        <v>1</v>
      </c>
      <c r="G102" s="61" t="n">
        <v>0</v>
      </c>
      <c r="H102" s="61" t="n">
        <v>0</v>
      </c>
      <c r="I102" s="61" t="n">
        <v>0</v>
      </c>
      <c r="J102" s="61" t="n">
        <v>0</v>
      </c>
      <c r="K102" s="61" t="n">
        <v>0</v>
      </c>
      <c r="L102" s="61" t="n">
        <v>0</v>
      </c>
      <c r="M102" s="61" t="n">
        <v>0</v>
      </c>
      <c r="N102" s="61" t="n">
        <v>1</v>
      </c>
      <c r="O102" s="61" t="n">
        <v>0</v>
      </c>
      <c r="P102" s="61" t="n">
        <v>0</v>
      </c>
      <c r="Q102" s="62" t="n">
        <v>0</v>
      </c>
      <c r="S102" s="39" t="s">
        <v>33</v>
      </c>
      <c r="T102" s="135" t="str">
        <f aca="false">IF(B102=0,"",VLOOKUP(B102,$U$6:$W$12,3))</f>
        <v/>
      </c>
      <c r="U102" s="135" t="n">
        <f aca="false">IF(C102=0,"",VLOOKUP(C102,$U$6:$W$12,3))</f>
        <v>737</v>
      </c>
      <c r="V102" s="135" t="n">
        <f aca="false">IF(D102=0,"",VLOOKUP(D102,$U$6:$W$12,3))</f>
        <v>737</v>
      </c>
      <c r="W102" s="135" t="str">
        <f aca="false">IF(E102=0,"",VLOOKUP(E102,$U$6:$W$12,3))</f>
        <v/>
      </c>
      <c r="X102" s="135" t="n">
        <f aca="false">IF(F102=0,"",VLOOKUP(F102,$U$6:$W$12,3))</f>
        <v>737</v>
      </c>
      <c r="Y102" s="135" t="str">
        <f aca="false">IF(G102=0,"",VLOOKUP(G102,$U$6:$W$12,3))</f>
        <v/>
      </c>
      <c r="Z102" s="135" t="str">
        <f aca="false">IF(H102=0,"",VLOOKUP(H102,$U$6:$W$12,3))</f>
        <v/>
      </c>
      <c r="AA102" s="135" t="str">
        <f aca="false">IF(I102=0,"",VLOOKUP(I102,$U$6:$W$12,3))</f>
        <v/>
      </c>
      <c r="AB102" s="135" t="str">
        <f aca="false">IF(J102=0,"",VLOOKUP(J102,$U$6:$W$12,3))</f>
        <v/>
      </c>
      <c r="AC102" s="135" t="str">
        <f aca="false">IF(K102=0,"",VLOOKUP(K102,$U$6:$W$12,3))</f>
        <v/>
      </c>
      <c r="AD102" s="135" t="str">
        <f aca="false">IF(L102=0,"",VLOOKUP(L102,$U$6:$W$12,3))</f>
        <v/>
      </c>
      <c r="AE102" s="135" t="str">
        <f aca="false">IF(M102=0,"",VLOOKUP(M102,$U$6:$W$12,3))</f>
        <v/>
      </c>
      <c r="AF102" s="135" t="n">
        <f aca="false">IF(N102=0,"",VLOOKUP(N102,$U$6:$W$12,3))</f>
        <v>737</v>
      </c>
      <c r="AG102" s="135" t="str">
        <f aca="false">IF(O102=0,"",VLOOKUP(O102,$U$6:$W$12,3))</f>
        <v/>
      </c>
      <c r="AH102" s="135" t="str">
        <f aca="false">IF(P102=0,"",VLOOKUP(P102,$U$6:$W$12,3))</f>
        <v/>
      </c>
      <c r="AI102" s="136" t="str">
        <f aca="false">IF(Q102=0,"",VLOOKUP(Q102,$U$6:$W$12,3))</f>
        <v/>
      </c>
    </row>
    <row r="103" customFormat="false" ht="12.75" hidden="false" customHeight="false" outlineLevel="0" collapsed="false">
      <c r="A103" s="39" t="s">
        <v>38</v>
      </c>
      <c r="B103" s="61" t="n">
        <v>0</v>
      </c>
      <c r="C103" s="61" t="n">
        <v>0</v>
      </c>
      <c r="D103" s="61" t="n">
        <v>0</v>
      </c>
      <c r="E103" s="61" t="n">
        <v>0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61" t="n">
        <v>0</v>
      </c>
      <c r="L103" s="61" t="n">
        <v>0</v>
      </c>
      <c r="M103" s="61" t="n">
        <v>1</v>
      </c>
      <c r="N103" s="61" t="n">
        <v>0</v>
      </c>
      <c r="O103" s="61" t="n">
        <v>0</v>
      </c>
      <c r="P103" s="61" t="n">
        <v>0</v>
      </c>
      <c r="Q103" s="62" t="n">
        <v>0</v>
      </c>
      <c r="S103" s="39" t="s">
        <v>38</v>
      </c>
      <c r="T103" s="135" t="str">
        <f aca="false">IF(B103=0,"",VLOOKUP(B103,$U$6:$W$12,3))</f>
        <v/>
      </c>
      <c r="U103" s="135" t="str">
        <f aca="false">IF(C103=0,"",VLOOKUP(C103,$U$6:$W$12,3))</f>
        <v/>
      </c>
      <c r="V103" s="135" t="str">
        <f aca="false">IF(D103=0,"",VLOOKUP(D103,$U$6:$W$12,3))</f>
        <v/>
      </c>
      <c r="W103" s="135" t="str">
        <f aca="false">IF(E103=0,"",VLOOKUP(E103,$U$6:$W$12,3))</f>
        <v/>
      </c>
      <c r="X103" s="135" t="str">
        <f aca="false">IF(F103=0,"",VLOOKUP(F103,$U$6:$W$12,3))</f>
        <v/>
      </c>
      <c r="Y103" s="135" t="str">
        <f aca="false">IF(G103=0,"",VLOOKUP(G103,$U$6:$W$12,3))</f>
        <v/>
      </c>
      <c r="Z103" s="135" t="str">
        <f aca="false">IF(H103=0,"",VLOOKUP(H103,$U$6:$W$12,3))</f>
        <v/>
      </c>
      <c r="AA103" s="135" t="str">
        <f aca="false">IF(I103=0,"",VLOOKUP(I103,$U$6:$W$12,3))</f>
        <v/>
      </c>
      <c r="AB103" s="135" t="str">
        <f aca="false">IF(J103=0,"",VLOOKUP(J103,$U$6:$W$12,3))</f>
        <v/>
      </c>
      <c r="AC103" s="135" t="str">
        <f aca="false">IF(K103=0,"",VLOOKUP(K103,$U$6:$W$12,3))</f>
        <v/>
      </c>
      <c r="AD103" s="135" t="str">
        <f aca="false">IF(L103=0,"",VLOOKUP(L103,$U$6:$W$12,3))</f>
        <v/>
      </c>
      <c r="AE103" s="135" t="n">
        <f aca="false">IF(M103=0,"",VLOOKUP(M103,$U$6:$W$12,3))</f>
        <v>737</v>
      </c>
      <c r="AF103" s="135" t="str">
        <f aca="false">IF(N103=0,"",VLOOKUP(N103,$U$6:$W$12,3))</f>
        <v/>
      </c>
      <c r="AG103" s="135" t="str">
        <f aca="false">IF(O103=0,"",VLOOKUP(O103,$U$6:$W$12,3))</f>
        <v/>
      </c>
      <c r="AH103" s="135" t="str">
        <f aca="false">IF(P103=0,"",VLOOKUP(P103,$U$6:$W$12,3))</f>
        <v/>
      </c>
      <c r="AI103" s="136" t="str">
        <f aca="false">IF(Q103=0,"",VLOOKUP(Q103,$U$6:$W$12,3))</f>
        <v/>
      </c>
    </row>
    <row r="104" customFormat="false" ht="12.75" hidden="false" customHeight="false" outlineLevel="0" collapsed="false">
      <c r="A104" s="39" t="s">
        <v>35</v>
      </c>
      <c r="B104" s="61" t="n">
        <v>1</v>
      </c>
      <c r="C104" s="61" t="n">
        <v>0</v>
      </c>
      <c r="D104" s="61" t="n">
        <v>0</v>
      </c>
      <c r="E104" s="61" t="n">
        <v>0</v>
      </c>
      <c r="F104" s="61" t="n">
        <v>0</v>
      </c>
      <c r="G104" s="61" t="n"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1" t="n">
        <v>0</v>
      </c>
      <c r="M104" s="61" t="n">
        <v>0</v>
      </c>
      <c r="N104" s="61" t="n">
        <v>0</v>
      </c>
      <c r="O104" s="61" t="n">
        <v>0</v>
      </c>
      <c r="P104" s="61" t="n">
        <v>0</v>
      </c>
      <c r="Q104" s="62" t="n">
        <v>0</v>
      </c>
      <c r="S104" s="39" t="s">
        <v>35</v>
      </c>
      <c r="T104" s="135" t="n">
        <f aca="false">IF(B104=0,"",VLOOKUP(B104,$U$6:$W$12,3))</f>
        <v>737</v>
      </c>
      <c r="U104" s="135" t="str">
        <f aca="false">IF(C104=0,"",VLOOKUP(C104,$U$6:$W$12,3))</f>
        <v/>
      </c>
      <c r="V104" s="135" t="str">
        <f aca="false">IF(D104=0,"",VLOOKUP(D104,$U$6:$W$12,3))</f>
        <v/>
      </c>
      <c r="W104" s="135" t="str">
        <f aca="false">IF(E104=0,"",VLOOKUP(E104,$U$6:$W$12,3))</f>
        <v/>
      </c>
      <c r="X104" s="135" t="str">
        <f aca="false">IF(F104=0,"",VLOOKUP(F104,$U$6:$W$12,3))</f>
        <v/>
      </c>
      <c r="Y104" s="135" t="str">
        <f aca="false">IF(G104=0,"",VLOOKUP(G104,$U$6:$W$12,3))</f>
        <v/>
      </c>
      <c r="Z104" s="135" t="str">
        <f aca="false">IF(H104=0,"",VLOOKUP(H104,$U$6:$W$12,3))</f>
        <v/>
      </c>
      <c r="AA104" s="135" t="str">
        <f aca="false">IF(I104=0,"",VLOOKUP(I104,$U$6:$W$12,3))</f>
        <v/>
      </c>
      <c r="AB104" s="135" t="str">
        <f aca="false">IF(J104=0,"",VLOOKUP(J104,$U$6:$W$12,3))</f>
        <v/>
      </c>
      <c r="AC104" s="135" t="str">
        <f aca="false">IF(K104=0,"",VLOOKUP(K104,$U$6:$W$12,3))</f>
        <v/>
      </c>
      <c r="AD104" s="135" t="str">
        <f aca="false">IF(L104=0,"",VLOOKUP(L104,$U$6:$W$12,3))</f>
        <v/>
      </c>
      <c r="AE104" s="135" t="str">
        <f aca="false">IF(M104=0,"",VLOOKUP(M104,$U$6:$W$12,3))</f>
        <v/>
      </c>
      <c r="AF104" s="135" t="str">
        <f aca="false">IF(N104=0,"",VLOOKUP(N104,$U$6:$W$12,3))</f>
        <v/>
      </c>
      <c r="AG104" s="135" t="str">
        <f aca="false">IF(O104=0,"",VLOOKUP(O104,$U$6:$W$12,3))</f>
        <v/>
      </c>
      <c r="AH104" s="135" t="str">
        <f aca="false">IF(P104=0,"",VLOOKUP(P104,$U$6:$W$12,3))</f>
        <v/>
      </c>
      <c r="AI104" s="136" t="str">
        <f aca="false">IF(Q104=0,"",VLOOKUP(Q104,$U$6:$W$12,3))</f>
        <v/>
      </c>
    </row>
    <row r="105" customFormat="false" ht="12.75" hidden="false" customHeight="false" outlineLevel="0" collapsed="false">
      <c r="A105" s="39" t="s">
        <v>36</v>
      </c>
      <c r="B105" s="61" t="n">
        <v>0</v>
      </c>
      <c r="C105" s="61" t="n">
        <v>0</v>
      </c>
      <c r="D105" s="61" t="n">
        <v>0</v>
      </c>
      <c r="E105" s="61" t="n">
        <v>0</v>
      </c>
      <c r="F105" s="61" t="n">
        <v>0</v>
      </c>
      <c r="G105" s="61" t="n">
        <v>0</v>
      </c>
      <c r="H105" s="61" t="n">
        <v>0</v>
      </c>
      <c r="I105" s="61" t="n">
        <v>0</v>
      </c>
      <c r="J105" s="61" t="n">
        <v>1</v>
      </c>
      <c r="K105" s="61" t="n">
        <v>0</v>
      </c>
      <c r="L105" s="61" t="n">
        <v>0</v>
      </c>
      <c r="M105" s="61" t="n">
        <v>0</v>
      </c>
      <c r="N105" s="61" t="n">
        <v>0</v>
      </c>
      <c r="O105" s="61" t="n">
        <v>0</v>
      </c>
      <c r="P105" s="61" t="n">
        <v>0</v>
      </c>
      <c r="Q105" s="62" t="n">
        <v>0</v>
      </c>
      <c r="S105" s="39" t="s">
        <v>36</v>
      </c>
      <c r="T105" s="135" t="str">
        <f aca="false">IF(B105=0,"",VLOOKUP(B105,$U$6:$W$12,3))</f>
        <v/>
      </c>
      <c r="U105" s="135" t="str">
        <f aca="false">IF(C105=0,"",VLOOKUP(C105,$U$6:$W$12,3))</f>
        <v/>
      </c>
      <c r="V105" s="135" t="str">
        <f aca="false">IF(D105=0,"",VLOOKUP(D105,$U$6:$W$12,3))</f>
        <v/>
      </c>
      <c r="W105" s="135" t="str">
        <f aca="false">IF(E105=0,"",VLOOKUP(E105,$U$6:$W$12,3))</f>
        <v/>
      </c>
      <c r="X105" s="135" t="str">
        <f aca="false">IF(F105=0,"",VLOOKUP(F105,$U$6:$W$12,3))</f>
        <v/>
      </c>
      <c r="Y105" s="135" t="str">
        <f aca="false">IF(G105=0,"",VLOOKUP(G105,$U$6:$W$12,3))</f>
        <v/>
      </c>
      <c r="Z105" s="135" t="str">
        <f aca="false">IF(H105=0,"",VLOOKUP(H105,$U$6:$W$12,3))</f>
        <v/>
      </c>
      <c r="AA105" s="135" t="str">
        <f aca="false">IF(I105=0,"",VLOOKUP(I105,$U$6:$W$12,3))</f>
        <v/>
      </c>
      <c r="AB105" s="135" t="n">
        <f aca="false">IF(J105=0,"",VLOOKUP(J105,$U$6:$W$12,3))</f>
        <v>737</v>
      </c>
      <c r="AC105" s="135" t="str">
        <f aca="false">IF(K105=0,"",VLOOKUP(K105,$U$6:$W$12,3))</f>
        <v/>
      </c>
      <c r="AD105" s="135" t="str">
        <f aca="false">IF(L105=0,"",VLOOKUP(L105,$U$6:$W$12,3))</f>
        <v/>
      </c>
      <c r="AE105" s="135" t="str">
        <f aca="false">IF(M105=0,"",VLOOKUP(M105,$U$6:$W$12,3))</f>
        <v/>
      </c>
      <c r="AF105" s="135" t="str">
        <f aca="false">IF(N105=0,"",VLOOKUP(N105,$U$6:$W$12,3))</f>
        <v/>
      </c>
      <c r="AG105" s="135" t="str">
        <f aca="false">IF(O105=0,"",VLOOKUP(O105,$U$6:$W$12,3))</f>
        <v/>
      </c>
      <c r="AH105" s="135" t="str">
        <f aca="false">IF(P105=0,"",VLOOKUP(P105,$U$6:$W$12,3))</f>
        <v/>
      </c>
      <c r="AI105" s="136" t="str">
        <f aca="false">IF(Q105=0,"",VLOOKUP(Q105,$U$6:$W$12,3))</f>
        <v/>
      </c>
    </row>
    <row r="106" customFormat="false" ht="13.5" hidden="false" customHeight="false" outlineLevel="0" collapsed="false">
      <c r="A106" s="48" t="s">
        <v>37</v>
      </c>
      <c r="B106" s="66" t="n">
        <v>0</v>
      </c>
      <c r="C106" s="66" t="n">
        <v>0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0</v>
      </c>
      <c r="Q106" s="67" t="n">
        <v>0</v>
      </c>
      <c r="S106" s="48" t="s">
        <v>37</v>
      </c>
      <c r="T106" s="137" t="str">
        <f aca="false">IF(B106=0,"",VLOOKUP(B106,$U$6:$W$12,3))</f>
        <v/>
      </c>
      <c r="U106" s="137" t="str">
        <f aca="false">IF(C106=0,"",VLOOKUP(C106,$U$6:$W$12,3))</f>
        <v/>
      </c>
      <c r="V106" s="137" t="str">
        <f aca="false">IF(D106=0,"",VLOOKUP(D106,$U$6:$W$12,3))</f>
        <v/>
      </c>
      <c r="W106" s="137" t="str">
        <f aca="false">IF(E106=0,"",VLOOKUP(E106,$U$6:$W$12,3))</f>
        <v/>
      </c>
      <c r="X106" s="137" t="str">
        <f aca="false">IF(F106=0,"",VLOOKUP(F106,$U$6:$W$12,3))</f>
        <v/>
      </c>
      <c r="Y106" s="137" t="str">
        <f aca="false">IF(G106=0,"",VLOOKUP(G106,$U$6:$W$12,3))</f>
        <v/>
      </c>
      <c r="Z106" s="137" t="str">
        <f aca="false">IF(H106=0,"",VLOOKUP(H106,$U$6:$W$12,3))</f>
        <v/>
      </c>
      <c r="AA106" s="137" t="str">
        <f aca="false">IF(I106=0,"",VLOOKUP(I106,$U$6:$W$12,3))</f>
        <v/>
      </c>
      <c r="AB106" s="137" t="str">
        <f aca="false">IF(J106=0,"",VLOOKUP(J106,$U$6:$W$12,3))</f>
        <v/>
      </c>
      <c r="AC106" s="137" t="str">
        <f aca="false">IF(K106=0,"",VLOOKUP(K106,$U$6:$W$12,3))</f>
        <v/>
      </c>
      <c r="AD106" s="137" t="str">
        <f aca="false">IF(L106=0,"",VLOOKUP(L106,$U$6:$W$12,3))</f>
        <v/>
      </c>
      <c r="AE106" s="137" t="str">
        <f aca="false">IF(M106=0,"",VLOOKUP(M106,$U$6:$W$12,3))</f>
        <v/>
      </c>
      <c r="AF106" s="137" t="str">
        <f aca="false">IF(N106=0,"",VLOOKUP(N106,$U$6:$W$12,3))</f>
        <v/>
      </c>
      <c r="AG106" s="137" t="str">
        <f aca="false">IF(O106=0,"",VLOOKUP(O106,$U$6:$W$12,3))</f>
        <v/>
      </c>
      <c r="AH106" s="137" t="str">
        <f aca="false">IF(P106=0,"",VLOOKUP(P106,$U$6:$W$12,3))</f>
        <v/>
      </c>
      <c r="AI106" s="138" t="str">
        <f aca="false">IF(Q106=0,"",VLOOKUP(Q106,$U$6:$W$12,3))</f>
        <v/>
      </c>
    </row>
    <row r="107" customFormat="false" ht="12.75" hidden="false" customHeight="false" outlineLevel="0" collapsed="false">
      <c r="W107" s="2"/>
    </row>
    <row r="108" customFormat="false" ht="12.75" hidden="false" customHeight="false" outlineLevel="0" collapsed="false">
      <c r="W108" s="2"/>
    </row>
    <row r="109" customFormat="false" ht="12.75" hidden="false" customHeight="false" outlineLevel="0" collapsed="false">
      <c r="A109" s="3" t="s">
        <v>61</v>
      </c>
      <c r="B109" s="3"/>
      <c r="C109" s="134" t="n">
        <v>1250</v>
      </c>
      <c r="S109" s="3" t="str">
        <f aca="false">A109</f>
        <v>Investment Constraint</v>
      </c>
      <c r="T109" s="3"/>
      <c r="U109" s="35" t="n">
        <f aca="false">C109</f>
        <v>1250</v>
      </c>
      <c r="W109" s="2"/>
    </row>
    <row r="110" customFormat="false" ht="12.75" hidden="false" customHeight="false" outlineLevel="0" collapsed="false">
      <c r="A110" s="3" t="s">
        <v>19</v>
      </c>
      <c r="S110" s="3" t="s">
        <v>19</v>
      </c>
    </row>
    <row r="111" customFormat="false" ht="13.5" hidden="false" customHeight="false" outlineLevel="0" collapsed="false">
      <c r="B111" s="30" t="s">
        <v>20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T111" s="30" t="s">
        <v>20</v>
      </c>
    </row>
    <row r="112" customFormat="false" ht="12.75" hidden="false" customHeight="false" outlineLevel="0" collapsed="false">
      <c r="A112" s="36" t="s">
        <v>21</v>
      </c>
      <c r="B112" s="37" t="s">
        <v>22</v>
      </c>
      <c r="C112" s="37" t="s">
        <v>23</v>
      </c>
      <c r="D112" s="37" t="s">
        <v>24</v>
      </c>
      <c r="E112" s="37" t="s">
        <v>25</v>
      </c>
      <c r="F112" s="37" t="s">
        <v>26</v>
      </c>
      <c r="G112" s="37" t="s">
        <v>27</v>
      </c>
      <c r="H112" s="37" t="s">
        <v>28</v>
      </c>
      <c r="I112" s="37" t="s">
        <v>29</v>
      </c>
      <c r="J112" s="37" t="s">
        <v>30</v>
      </c>
      <c r="K112" s="37" t="s">
        <v>31</v>
      </c>
      <c r="L112" s="37" t="s">
        <v>32</v>
      </c>
      <c r="M112" s="37" t="s">
        <v>33</v>
      </c>
      <c r="N112" s="37" t="s">
        <v>34</v>
      </c>
      <c r="O112" s="37" t="s">
        <v>35</v>
      </c>
      <c r="P112" s="37" t="s">
        <v>36</v>
      </c>
      <c r="Q112" s="38" t="s">
        <v>37</v>
      </c>
      <c r="S112" s="36" t="s">
        <v>21</v>
      </c>
      <c r="T112" s="37" t="s">
        <v>22</v>
      </c>
      <c r="U112" s="37" t="s">
        <v>23</v>
      </c>
      <c r="V112" s="37" t="s">
        <v>24</v>
      </c>
      <c r="W112" s="37" t="s">
        <v>25</v>
      </c>
      <c r="X112" s="37" t="s">
        <v>26</v>
      </c>
      <c r="Y112" s="37" t="s">
        <v>27</v>
      </c>
      <c r="Z112" s="37" t="s">
        <v>28</v>
      </c>
      <c r="AA112" s="37" t="s">
        <v>29</v>
      </c>
      <c r="AB112" s="37" t="s">
        <v>30</v>
      </c>
      <c r="AC112" s="37" t="s">
        <v>31</v>
      </c>
      <c r="AD112" s="37" t="s">
        <v>32</v>
      </c>
      <c r="AE112" s="37" t="s">
        <v>33</v>
      </c>
      <c r="AF112" s="37" t="s">
        <v>34</v>
      </c>
      <c r="AG112" s="37" t="s">
        <v>35</v>
      </c>
      <c r="AH112" s="37" t="s">
        <v>36</v>
      </c>
      <c r="AI112" s="38" t="s">
        <v>37</v>
      </c>
    </row>
    <row r="113" customFormat="false" ht="12.75" hidden="false" customHeight="false" outlineLevel="0" collapsed="false">
      <c r="A113" s="39" t="s">
        <v>22</v>
      </c>
      <c r="B113" s="61" t="n">
        <v>0</v>
      </c>
      <c r="C113" s="61" t="n">
        <v>0</v>
      </c>
      <c r="D113" s="61" t="n">
        <v>0</v>
      </c>
      <c r="E113" s="61" t="n">
        <v>0</v>
      </c>
      <c r="F113" s="61" t="n">
        <v>0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1</v>
      </c>
      <c r="N113" s="61" t="n">
        <v>0</v>
      </c>
      <c r="O113" s="61" t="n">
        <v>1</v>
      </c>
      <c r="P113" s="61" t="n">
        <v>0</v>
      </c>
      <c r="Q113" s="62" t="n">
        <v>0</v>
      </c>
      <c r="S113" s="39" t="s">
        <v>22</v>
      </c>
      <c r="T113" s="135" t="str">
        <f aca="false">IF(B113=0,"",VLOOKUP(B113,$U$6:$W$12,3))</f>
        <v/>
      </c>
      <c r="U113" s="135" t="str">
        <f aca="false">IF(C113=0,"",VLOOKUP(C113,$U$6:$W$12,3))</f>
        <v/>
      </c>
      <c r="V113" s="135" t="str">
        <f aca="false">IF(D113=0,"",VLOOKUP(D113,$U$6:$W$12,3))</f>
        <v/>
      </c>
      <c r="W113" s="135" t="str">
        <f aca="false">IF(E113=0,"",VLOOKUP(E113,$U$6:$W$12,3))</f>
        <v/>
      </c>
      <c r="X113" s="135" t="str">
        <f aca="false">IF(F113=0,"",VLOOKUP(F113,$U$6:$W$12,3))</f>
        <v/>
      </c>
      <c r="Y113" s="135" t="str">
        <f aca="false">IF(G113=0,"",VLOOKUP(G113,$U$6:$W$12,3))</f>
        <v/>
      </c>
      <c r="Z113" s="135" t="str">
        <f aca="false">IF(H113=0,"",VLOOKUP(H113,$U$6:$W$12,3))</f>
        <v/>
      </c>
      <c r="AA113" s="135" t="str">
        <f aca="false">IF(I113=0,"",VLOOKUP(I113,$U$6:$W$12,3))</f>
        <v/>
      </c>
      <c r="AB113" s="135" t="str">
        <f aca="false">IF(J113=0,"",VLOOKUP(J113,$U$6:$W$12,3))</f>
        <v/>
      </c>
      <c r="AC113" s="135" t="str">
        <f aca="false">IF(K113=0,"",VLOOKUP(K113,$U$6:$W$12,3))</f>
        <v/>
      </c>
      <c r="AD113" s="135" t="str">
        <f aca="false">IF(L113=0,"",VLOOKUP(L113,$U$6:$W$12,3))</f>
        <v/>
      </c>
      <c r="AE113" s="135" t="n">
        <f aca="false">IF(M113=0,"",VLOOKUP(M113,$U$6:$W$12,3))</f>
        <v>737</v>
      </c>
      <c r="AF113" s="135" t="str">
        <f aca="false">IF(N113=0,"",VLOOKUP(N113,$U$6:$W$12,3))</f>
        <v/>
      </c>
      <c r="AG113" s="135" t="n">
        <f aca="false">IF(O113=0,"",VLOOKUP(O113,$U$6:$W$12,3))</f>
        <v>737</v>
      </c>
      <c r="AH113" s="135" t="str">
        <f aca="false">IF(P113=0,"",VLOOKUP(P113,$U$6:$W$12,3))</f>
        <v/>
      </c>
      <c r="AI113" s="136" t="str">
        <f aca="false">IF(Q113=0,"",VLOOKUP(Q113,$U$6:$W$12,3))</f>
        <v/>
      </c>
    </row>
    <row r="114" customFormat="false" ht="12.75" hidden="false" customHeight="false" outlineLevel="0" collapsed="false">
      <c r="A114" s="39" t="s">
        <v>23</v>
      </c>
      <c r="B114" s="61" t="n">
        <v>0</v>
      </c>
      <c r="C114" s="61" t="n">
        <v>0</v>
      </c>
      <c r="D114" s="61" t="n">
        <v>0</v>
      </c>
      <c r="E114" s="61" t="n">
        <v>0</v>
      </c>
      <c r="F114" s="61" t="n">
        <v>0</v>
      </c>
      <c r="G114" s="61" t="n"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1" t="n">
        <v>0</v>
      </c>
      <c r="M114" s="61" t="n">
        <v>1</v>
      </c>
      <c r="N114" s="61" t="n">
        <v>0</v>
      </c>
      <c r="O114" s="61" t="n">
        <v>0</v>
      </c>
      <c r="P114" s="61" t="n">
        <v>0</v>
      </c>
      <c r="Q114" s="62" t="n">
        <v>0</v>
      </c>
      <c r="S114" s="39" t="s">
        <v>23</v>
      </c>
      <c r="T114" s="135" t="str">
        <f aca="false">IF(B114=0,"",VLOOKUP(B114,$U$6:$W$12,3))</f>
        <v/>
      </c>
      <c r="U114" s="135" t="str">
        <f aca="false">IF(C114=0,"",VLOOKUP(C114,$U$6:$W$12,3))</f>
        <v/>
      </c>
      <c r="V114" s="135" t="str">
        <f aca="false">IF(D114=0,"",VLOOKUP(D114,$U$6:$W$12,3))</f>
        <v/>
      </c>
      <c r="W114" s="135" t="str">
        <f aca="false">IF(E114=0,"",VLOOKUP(E114,$U$6:$W$12,3))</f>
        <v/>
      </c>
      <c r="X114" s="135" t="str">
        <f aca="false">IF(F114=0,"",VLOOKUP(F114,$U$6:$W$12,3))</f>
        <v/>
      </c>
      <c r="Y114" s="135" t="str">
        <f aca="false">IF(G114=0,"",VLOOKUP(G114,$U$6:$W$12,3))</f>
        <v/>
      </c>
      <c r="Z114" s="135" t="str">
        <f aca="false">IF(H114=0,"",VLOOKUP(H114,$U$6:$W$12,3))</f>
        <v/>
      </c>
      <c r="AA114" s="135" t="str">
        <f aca="false">IF(I114=0,"",VLOOKUP(I114,$U$6:$W$12,3))</f>
        <v/>
      </c>
      <c r="AB114" s="135" t="str">
        <f aca="false">IF(J114=0,"",VLOOKUP(J114,$U$6:$W$12,3))</f>
        <v/>
      </c>
      <c r="AC114" s="135" t="str">
        <f aca="false">IF(K114=0,"",VLOOKUP(K114,$U$6:$W$12,3))</f>
        <v/>
      </c>
      <c r="AD114" s="135" t="str">
        <f aca="false">IF(L114=0,"",VLOOKUP(L114,$U$6:$W$12,3))</f>
        <v/>
      </c>
      <c r="AE114" s="135" t="n">
        <f aca="false">IF(M114=0,"",VLOOKUP(M114,$U$6:$W$12,3))</f>
        <v>737</v>
      </c>
      <c r="AF114" s="135" t="str">
        <f aca="false">IF(N114=0,"",VLOOKUP(N114,$U$6:$W$12,3))</f>
        <v/>
      </c>
      <c r="AG114" s="135" t="str">
        <f aca="false">IF(O114=0,"",VLOOKUP(O114,$U$6:$W$12,3))</f>
        <v/>
      </c>
      <c r="AH114" s="135" t="str">
        <f aca="false">IF(P114=0,"",VLOOKUP(P114,$U$6:$W$12,3))</f>
        <v/>
      </c>
      <c r="AI114" s="136" t="str">
        <f aca="false">IF(Q114=0,"",VLOOKUP(Q114,$U$6:$W$12,3))</f>
        <v/>
      </c>
    </row>
    <row r="115" customFormat="false" ht="12.75" hidden="false" customHeight="false" outlineLevel="0" collapsed="false">
      <c r="A115" s="39" t="s">
        <v>24</v>
      </c>
      <c r="B115" s="61" t="n">
        <v>0</v>
      </c>
      <c r="C115" s="61" t="n">
        <v>0</v>
      </c>
      <c r="D115" s="61" t="n">
        <v>0</v>
      </c>
      <c r="E115" s="61" t="n">
        <v>1</v>
      </c>
      <c r="F115" s="61" t="n">
        <v>1</v>
      </c>
      <c r="G115" s="61" t="n">
        <v>4</v>
      </c>
      <c r="H115" s="61" t="n">
        <v>1</v>
      </c>
      <c r="I115" s="61" t="n">
        <v>1</v>
      </c>
      <c r="J115" s="61" t="n">
        <v>0</v>
      </c>
      <c r="K115" s="61" t="n">
        <v>0</v>
      </c>
      <c r="L115" s="61" t="n">
        <v>0</v>
      </c>
      <c r="M115" s="61" t="n">
        <v>0</v>
      </c>
      <c r="N115" s="61" t="n">
        <v>0</v>
      </c>
      <c r="O115" s="61" t="n">
        <v>1</v>
      </c>
      <c r="P115" s="61" t="n">
        <v>0</v>
      </c>
      <c r="Q115" s="62" t="n">
        <v>0</v>
      </c>
      <c r="S115" s="39" t="s">
        <v>24</v>
      </c>
      <c r="T115" s="135" t="str">
        <f aca="false">IF(B115=0,"",VLOOKUP(B115,$U$6:$W$12,3))</f>
        <v/>
      </c>
      <c r="U115" s="135" t="str">
        <f aca="false">IF(C115=0,"",VLOOKUP(C115,$U$6:$W$12,3))</f>
        <v/>
      </c>
      <c r="V115" s="135" t="str">
        <f aca="false">IF(D115=0,"",VLOOKUP(D115,$U$6:$W$12,3))</f>
        <v/>
      </c>
      <c r="W115" s="135" t="n">
        <f aca="false">IF(E115=0,"",VLOOKUP(E115,$U$6:$W$12,3))</f>
        <v>737</v>
      </c>
      <c r="X115" s="135" t="n">
        <f aca="false">IF(F115=0,"",VLOOKUP(F115,$U$6:$W$12,3))</f>
        <v>737</v>
      </c>
      <c r="Y115" s="135" t="n">
        <f aca="false">IF(G115=0,"",VLOOKUP(G115,$U$6:$W$12,3))</f>
        <v>757</v>
      </c>
      <c r="Z115" s="135" t="n">
        <f aca="false">IF(H115=0,"",VLOOKUP(H115,$U$6:$W$12,3))</f>
        <v>737</v>
      </c>
      <c r="AA115" s="135" t="n">
        <f aca="false">IF(I115=0,"",VLOOKUP(I115,$U$6:$W$12,3))</f>
        <v>737</v>
      </c>
      <c r="AB115" s="135" t="str">
        <f aca="false">IF(J115=0,"",VLOOKUP(J115,$U$6:$W$12,3))</f>
        <v/>
      </c>
      <c r="AC115" s="135" t="str">
        <f aca="false">IF(K115=0,"",VLOOKUP(K115,$U$6:$W$12,3))</f>
        <v/>
      </c>
      <c r="AD115" s="135" t="str">
        <f aca="false">IF(L115=0,"",VLOOKUP(L115,$U$6:$W$12,3))</f>
        <v/>
      </c>
      <c r="AE115" s="135" t="str">
        <f aca="false">IF(M115=0,"",VLOOKUP(M115,$U$6:$W$12,3))</f>
        <v/>
      </c>
      <c r="AF115" s="135" t="str">
        <f aca="false">IF(N115=0,"",VLOOKUP(N115,$U$6:$W$12,3))</f>
        <v/>
      </c>
      <c r="AG115" s="135" t="n">
        <f aca="false">IF(O115=0,"",VLOOKUP(O115,$U$6:$W$12,3))</f>
        <v>737</v>
      </c>
      <c r="AH115" s="135" t="str">
        <f aca="false">IF(P115=0,"",VLOOKUP(P115,$U$6:$W$12,3))</f>
        <v/>
      </c>
      <c r="AI115" s="136" t="str">
        <f aca="false">IF(Q115=0,"",VLOOKUP(Q115,$U$6:$W$12,3))</f>
        <v/>
      </c>
    </row>
    <row r="116" customFormat="false" ht="12.75" hidden="false" customHeight="false" outlineLevel="0" collapsed="false">
      <c r="A116" s="39" t="s">
        <v>25</v>
      </c>
      <c r="B116" s="61" t="n">
        <v>0</v>
      </c>
      <c r="C116" s="61" t="n">
        <v>0</v>
      </c>
      <c r="D116" s="61" t="n">
        <v>1</v>
      </c>
      <c r="E116" s="61" t="n">
        <v>0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v>1</v>
      </c>
      <c r="O116" s="61" t="n">
        <v>1</v>
      </c>
      <c r="P116" s="61" t="n">
        <v>1</v>
      </c>
      <c r="Q116" s="62" t="n">
        <v>0</v>
      </c>
      <c r="S116" s="39" t="s">
        <v>25</v>
      </c>
      <c r="T116" s="135" t="str">
        <f aca="false">IF(B116=0,"",VLOOKUP(B116,$U$6:$W$12,3))</f>
        <v/>
      </c>
      <c r="U116" s="135" t="str">
        <f aca="false">IF(C116=0,"",VLOOKUP(C116,$U$6:$W$12,3))</f>
        <v/>
      </c>
      <c r="V116" s="135" t="n">
        <f aca="false">IF(D116=0,"",VLOOKUP(D116,$U$6:$W$12,3))</f>
        <v>737</v>
      </c>
      <c r="W116" s="135" t="str">
        <f aca="false">IF(E116=0,"",VLOOKUP(E116,$U$6:$W$12,3))</f>
        <v/>
      </c>
      <c r="X116" s="135" t="str">
        <f aca="false">IF(F116=0,"",VLOOKUP(F116,$U$6:$W$12,3))</f>
        <v/>
      </c>
      <c r="Y116" s="135" t="str">
        <f aca="false">IF(G116=0,"",VLOOKUP(G116,$U$6:$W$12,3))</f>
        <v/>
      </c>
      <c r="Z116" s="135" t="str">
        <f aca="false">IF(H116=0,"",VLOOKUP(H116,$U$6:$W$12,3))</f>
        <v/>
      </c>
      <c r="AA116" s="135" t="str">
        <f aca="false">IF(I116=0,"",VLOOKUP(I116,$U$6:$W$12,3))</f>
        <v/>
      </c>
      <c r="AB116" s="135" t="str">
        <f aca="false">IF(J116=0,"",VLOOKUP(J116,$U$6:$W$12,3))</f>
        <v/>
      </c>
      <c r="AC116" s="135" t="str">
        <f aca="false">IF(K116=0,"",VLOOKUP(K116,$U$6:$W$12,3))</f>
        <v/>
      </c>
      <c r="AD116" s="135" t="str">
        <f aca="false">IF(L116=0,"",VLOOKUP(L116,$U$6:$W$12,3))</f>
        <v/>
      </c>
      <c r="AE116" s="135" t="str">
        <f aca="false">IF(M116=0,"",VLOOKUP(M116,$U$6:$W$12,3))</f>
        <v/>
      </c>
      <c r="AF116" s="135" t="n">
        <f aca="false">IF(N116=0,"",VLOOKUP(N116,$U$6:$W$12,3))</f>
        <v>737</v>
      </c>
      <c r="AG116" s="135" t="n">
        <f aca="false">IF(O116=0,"",VLOOKUP(O116,$U$6:$W$12,3))</f>
        <v>737</v>
      </c>
      <c r="AH116" s="135" t="n">
        <f aca="false">IF(P116=0,"",VLOOKUP(P116,$U$6:$W$12,3))</f>
        <v>737</v>
      </c>
      <c r="AI116" s="136" t="str">
        <f aca="false">IF(Q116=0,"",VLOOKUP(Q116,$U$6:$W$12,3))</f>
        <v/>
      </c>
    </row>
    <row r="117" customFormat="false" ht="12.75" hidden="false" customHeight="false" outlineLevel="0" collapsed="false">
      <c r="A117" s="39" t="s">
        <v>26</v>
      </c>
      <c r="B117" s="61" t="n">
        <v>0</v>
      </c>
      <c r="C117" s="61" t="n">
        <v>0</v>
      </c>
      <c r="D117" s="61" t="n">
        <v>1</v>
      </c>
      <c r="E117" s="61" t="n">
        <v>0</v>
      </c>
      <c r="F117" s="61" t="n">
        <v>0</v>
      </c>
      <c r="G117" s="61" t="n">
        <v>1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1</v>
      </c>
      <c r="N117" s="61" t="n">
        <v>0</v>
      </c>
      <c r="O117" s="61" t="n">
        <v>0</v>
      </c>
      <c r="P117" s="61" t="n">
        <v>0</v>
      </c>
      <c r="Q117" s="62" t="n">
        <v>0</v>
      </c>
      <c r="S117" s="39" t="s">
        <v>26</v>
      </c>
      <c r="T117" s="135" t="str">
        <f aca="false">IF(B117=0,"",VLOOKUP(B117,$U$6:$W$12,3))</f>
        <v/>
      </c>
      <c r="U117" s="135" t="str">
        <f aca="false">IF(C117=0,"",VLOOKUP(C117,$U$6:$W$12,3))</f>
        <v/>
      </c>
      <c r="V117" s="135" t="n">
        <f aca="false">IF(D117=0,"",VLOOKUP(D117,$U$6:$W$12,3))</f>
        <v>737</v>
      </c>
      <c r="W117" s="135" t="str">
        <f aca="false">IF(E117=0,"",VLOOKUP(E117,$U$6:$W$12,3))</f>
        <v/>
      </c>
      <c r="X117" s="135" t="str">
        <f aca="false">IF(F117=0,"",VLOOKUP(F117,$U$6:$W$12,3))</f>
        <v/>
      </c>
      <c r="Y117" s="135" t="n">
        <f aca="false">IF(G117=0,"",VLOOKUP(G117,$U$6:$W$12,3))</f>
        <v>737</v>
      </c>
      <c r="Z117" s="135" t="str">
        <f aca="false">IF(H117=0,"",VLOOKUP(H117,$U$6:$W$12,3))</f>
        <v/>
      </c>
      <c r="AA117" s="135" t="str">
        <f aca="false">IF(I117=0,"",VLOOKUP(I117,$U$6:$W$12,3))</f>
        <v/>
      </c>
      <c r="AB117" s="135" t="str">
        <f aca="false">IF(J117=0,"",VLOOKUP(J117,$U$6:$W$12,3))</f>
        <v/>
      </c>
      <c r="AC117" s="135" t="str">
        <f aca="false">IF(K117=0,"",VLOOKUP(K117,$U$6:$W$12,3))</f>
        <v/>
      </c>
      <c r="AD117" s="135" t="str">
        <f aca="false">IF(L117=0,"",VLOOKUP(L117,$U$6:$W$12,3))</f>
        <v/>
      </c>
      <c r="AE117" s="135" t="n">
        <f aca="false">IF(M117=0,"",VLOOKUP(M117,$U$6:$W$12,3))</f>
        <v>737</v>
      </c>
      <c r="AF117" s="135" t="str">
        <f aca="false">IF(N117=0,"",VLOOKUP(N117,$U$6:$W$12,3))</f>
        <v/>
      </c>
      <c r="AG117" s="135" t="str">
        <f aca="false">IF(O117=0,"",VLOOKUP(O117,$U$6:$W$12,3))</f>
        <v/>
      </c>
      <c r="AH117" s="135" t="str">
        <f aca="false">IF(P117=0,"",VLOOKUP(P117,$U$6:$W$12,3))</f>
        <v/>
      </c>
      <c r="AI117" s="136" t="str">
        <f aca="false">IF(Q117=0,"",VLOOKUP(Q117,$U$6:$W$12,3))</f>
        <v/>
      </c>
    </row>
    <row r="118" customFormat="false" ht="12.75" hidden="false" customHeight="false" outlineLevel="0" collapsed="false">
      <c r="A118" s="39" t="s">
        <v>27</v>
      </c>
      <c r="B118" s="61" t="n">
        <v>0</v>
      </c>
      <c r="C118" s="61" t="n">
        <v>0</v>
      </c>
      <c r="D118" s="61" t="n">
        <v>4</v>
      </c>
      <c r="E118" s="61" t="n">
        <v>0</v>
      </c>
      <c r="F118" s="61" t="n">
        <v>1</v>
      </c>
      <c r="G118" s="61" t="n"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v>0</v>
      </c>
      <c r="O118" s="61" t="n">
        <v>0</v>
      </c>
      <c r="P118" s="61" t="n">
        <v>0</v>
      </c>
      <c r="Q118" s="62" t="n">
        <v>0</v>
      </c>
      <c r="S118" s="39" t="s">
        <v>27</v>
      </c>
      <c r="T118" s="135" t="str">
        <f aca="false">IF(B118=0,"",VLOOKUP(B118,$U$6:$W$12,3))</f>
        <v/>
      </c>
      <c r="U118" s="135" t="str">
        <f aca="false">IF(C118=0,"",VLOOKUP(C118,$U$6:$W$12,3))</f>
        <v/>
      </c>
      <c r="V118" s="135" t="n">
        <f aca="false">IF(D118=0,"",VLOOKUP(D118,$U$6:$W$12,3))</f>
        <v>757</v>
      </c>
      <c r="W118" s="135" t="str">
        <f aca="false">IF(E118=0,"",VLOOKUP(E118,$U$6:$W$12,3))</f>
        <v/>
      </c>
      <c r="X118" s="135" t="n">
        <f aca="false">IF(F118=0,"",VLOOKUP(F118,$U$6:$W$12,3))</f>
        <v>737</v>
      </c>
      <c r="Y118" s="135" t="str">
        <f aca="false">IF(G118=0,"",VLOOKUP(G118,$U$6:$W$12,3))</f>
        <v/>
      </c>
      <c r="Z118" s="135" t="str">
        <f aca="false">IF(H118=0,"",VLOOKUP(H118,$U$6:$W$12,3))</f>
        <v/>
      </c>
      <c r="AA118" s="135" t="str">
        <f aca="false">IF(I118=0,"",VLOOKUP(I118,$U$6:$W$12,3))</f>
        <v/>
      </c>
      <c r="AB118" s="135" t="str">
        <f aca="false">IF(J118=0,"",VLOOKUP(J118,$U$6:$W$12,3))</f>
        <v/>
      </c>
      <c r="AC118" s="135" t="str">
        <f aca="false">IF(K118=0,"",VLOOKUP(K118,$U$6:$W$12,3))</f>
        <v/>
      </c>
      <c r="AD118" s="135" t="str">
        <f aca="false">IF(L118=0,"",VLOOKUP(L118,$U$6:$W$12,3))</f>
        <v/>
      </c>
      <c r="AE118" s="135" t="str">
        <f aca="false">IF(M118=0,"",VLOOKUP(M118,$U$6:$W$12,3))</f>
        <v/>
      </c>
      <c r="AF118" s="135" t="str">
        <f aca="false">IF(N118=0,"",VLOOKUP(N118,$U$6:$W$12,3))</f>
        <v/>
      </c>
      <c r="AG118" s="135" t="str">
        <f aca="false">IF(O118=0,"",VLOOKUP(O118,$U$6:$W$12,3))</f>
        <v/>
      </c>
      <c r="AH118" s="135" t="str">
        <f aca="false">IF(P118=0,"",VLOOKUP(P118,$U$6:$W$12,3))</f>
        <v/>
      </c>
      <c r="AI118" s="136" t="str">
        <f aca="false">IF(Q118=0,"",VLOOKUP(Q118,$U$6:$W$12,3))</f>
        <v/>
      </c>
    </row>
    <row r="119" customFormat="false" ht="12.75" hidden="false" customHeight="false" outlineLevel="0" collapsed="false">
      <c r="A119" s="39" t="s">
        <v>28</v>
      </c>
      <c r="B119" s="61" t="n">
        <v>0</v>
      </c>
      <c r="C119" s="61" t="n">
        <v>0</v>
      </c>
      <c r="D119" s="61" t="n">
        <v>1</v>
      </c>
      <c r="E119" s="61" t="n">
        <v>0</v>
      </c>
      <c r="F119" s="61" t="n">
        <v>0</v>
      </c>
      <c r="G119" s="61" t="n">
        <v>0</v>
      </c>
      <c r="H119" s="61" t="n">
        <v>0</v>
      </c>
      <c r="I119" s="61" t="n">
        <v>0</v>
      </c>
      <c r="J119" s="61" t="n">
        <v>0</v>
      </c>
      <c r="K119" s="61" t="n">
        <v>0</v>
      </c>
      <c r="L119" s="61" t="n">
        <v>0</v>
      </c>
      <c r="M119" s="61" t="n">
        <v>0</v>
      </c>
      <c r="N119" s="61" t="n">
        <v>0</v>
      </c>
      <c r="O119" s="61" t="n">
        <v>0</v>
      </c>
      <c r="P119" s="61" t="n">
        <v>0</v>
      </c>
      <c r="Q119" s="62" t="n">
        <v>0</v>
      </c>
      <c r="S119" s="39" t="s">
        <v>28</v>
      </c>
      <c r="T119" s="135" t="str">
        <f aca="false">IF(B119=0,"",VLOOKUP(B119,$U$6:$W$12,3))</f>
        <v/>
      </c>
      <c r="U119" s="135" t="str">
        <f aca="false">IF(C119=0,"",VLOOKUP(C119,$U$6:$W$12,3))</f>
        <v/>
      </c>
      <c r="V119" s="135" t="n">
        <f aca="false">IF(D119=0,"",VLOOKUP(D119,$U$6:$W$12,3))</f>
        <v>737</v>
      </c>
      <c r="W119" s="135" t="str">
        <f aca="false">IF(E119=0,"",VLOOKUP(E119,$U$6:$W$12,3))</f>
        <v/>
      </c>
      <c r="X119" s="135" t="str">
        <f aca="false">IF(F119=0,"",VLOOKUP(F119,$U$6:$W$12,3))</f>
        <v/>
      </c>
      <c r="Y119" s="135" t="str">
        <f aca="false">IF(G119=0,"",VLOOKUP(G119,$U$6:$W$12,3))</f>
        <v/>
      </c>
      <c r="Z119" s="135" t="str">
        <f aca="false">IF(H119=0,"",VLOOKUP(H119,$U$6:$W$12,3))</f>
        <v/>
      </c>
      <c r="AA119" s="135" t="str">
        <f aca="false">IF(I119=0,"",VLOOKUP(I119,$U$6:$W$12,3))</f>
        <v/>
      </c>
      <c r="AB119" s="135" t="str">
        <f aca="false">IF(J119=0,"",VLOOKUP(J119,$U$6:$W$12,3))</f>
        <v/>
      </c>
      <c r="AC119" s="135" t="str">
        <f aca="false">IF(K119=0,"",VLOOKUP(K119,$U$6:$W$12,3))</f>
        <v/>
      </c>
      <c r="AD119" s="135" t="str">
        <f aca="false">IF(L119=0,"",VLOOKUP(L119,$U$6:$W$12,3))</f>
        <v/>
      </c>
      <c r="AE119" s="135" t="str">
        <f aca="false">IF(M119=0,"",VLOOKUP(M119,$U$6:$W$12,3))</f>
        <v/>
      </c>
      <c r="AF119" s="135" t="str">
        <f aca="false">IF(N119=0,"",VLOOKUP(N119,$U$6:$W$12,3))</f>
        <v/>
      </c>
      <c r="AG119" s="135" t="str">
        <f aca="false">IF(O119=0,"",VLOOKUP(O119,$U$6:$W$12,3))</f>
        <v/>
      </c>
      <c r="AH119" s="135" t="str">
        <f aca="false">IF(P119=0,"",VLOOKUP(P119,$U$6:$W$12,3))</f>
        <v/>
      </c>
      <c r="AI119" s="136" t="str">
        <f aca="false">IF(Q119=0,"",VLOOKUP(Q119,$U$6:$W$12,3))</f>
        <v/>
      </c>
    </row>
    <row r="120" customFormat="false" ht="12.75" hidden="false" customHeight="false" outlineLevel="0" collapsed="false">
      <c r="A120" s="39" t="s">
        <v>29</v>
      </c>
      <c r="B120" s="61" t="n">
        <v>0</v>
      </c>
      <c r="C120" s="61" t="n">
        <v>0</v>
      </c>
      <c r="D120" s="61" t="n">
        <v>1</v>
      </c>
      <c r="E120" s="61" t="n">
        <v>0</v>
      </c>
      <c r="F120" s="61" t="n">
        <v>0</v>
      </c>
      <c r="G120" s="61" t="n">
        <v>0</v>
      </c>
      <c r="H120" s="61" t="n">
        <v>0</v>
      </c>
      <c r="I120" s="61" t="n">
        <v>0</v>
      </c>
      <c r="J120" s="61" t="n">
        <v>1</v>
      </c>
      <c r="K120" s="61" t="n">
        <v>0</v>
      </c>
      <c r="L120" s="61" t="n">
        <v>0</v>
      </c>
      <c r="M120" s="61" t="n">
        <v>0</v>
      </c>
      <c r="N120" s="61" t="n">
        <v>0</v>
      </c>
      <c r="O120" s="61" t="n">
        <v>1</v>
      </c>
      <c r="P120" s="61" t="n">
        <v>0</v>
      </c>
      <c r="Q120" s="62" t="n">
        <v>0</v>
      </c>
      <c r="S120" s="39" t="s">
        <v>29</v>
      </c>
      <c r="T120" s="135" t="str">
        <f aca="false">IF(B120=0,"",VLOOKUP(B120,$U$6:$W$12,3))</f>
        <v/>
      </c>
      <c r="U120" s="135" t="str">
        <f aca="false">IF(C120=0,"",VLOOKUP(C120,$U$6:$W$12,3))</f>
        <v/>
      </c>
      <c r="V120" s="135" t="n">
        <f aca="false">IF(D120=0,"",VLOOKUP(D120,$U$6:$W$12,3))</f>
        <v>737</v>
      </c>
      <c r="W120" s="135" t="str">
        <f aca="false">IF(E120=0,"",VLOOKUP(E120,$U$6:$W$12,3))</f>
        <v/>
      </c>
      <c r="X120" s="135" t="str">
        <f aca="false">IF(F120=0,"",VLOOKUP(F120,$U$6:$W$12,3))</f>
        <v/>
      </c>
      <c r="Y120" s="135" t="str">
        <f aca="false">IF(G120=0,"",VLOOKUP(G120,$U$6:$W$12,3))</f>
        <v/>
      </c>
      <c r="Z120" s="135" t="str">
        <f aca="false">IF(H120=0,"",VLOOKUP(H120,$U$6:$W$12,3))</f>
        <v/>
      </c>
      <c r="AA120" s="135" t="str">
        <f aca="false">IF(I120=0,"",VLOOKUP(I120,$U$6:$W$12,3))</f>
        <v/>
      </c>
      <c r="AB120" s="135" t="n">
        <f aca="false">IF(J120=0,"",VLOOKUP(J120,$U$6:$W$12,3))</f>
        <v>737</v>
      </c>
      <c r="AC120" s="135" t="str">
        <f aca="false">IF(K120=0,"",VLOOKUP(K120,$U$6:$W$12,3))</f>
        <v/>
      </c>
      <c r="AD120" s="135" t="str">
        <f aca="false">IF(L120=0,"",VLOOKUP(L120,$U$6:$W$12,3))</f>
        <v/>
      </c>
      <c r="AE120" s="135" t="str">
        <f aca="false">IF(M120=0,"",VLOOKUP(M120,$U$6:$W$12,3))</f>
        <v/>
      </c>
      <c r="AF120" s="135" t="str">
        <f aca="false">IF(N120=0,"",VLOOKUP(N120,$U$6:$W$12,3))</f>
        <v/>
      </c>
      <c r="AG120" s="135" t="n">
        <f aca="false">IF(O120=0,"",VLOOKUP(O120,$U$6:$W$12,3))</f>
        <v>737</v>
      </c>
      <c r="AH120" s="135" t="str">
        <f aca="false">IF(P120=0,"",VLOOKUP(P120,$U$6:$W$12,3))</f>
        <v/>
      </c>
      <c r="AI120" s="136" t="str">
        <f aca="false">IF(Q120=0,"",VLOOKUP(Q120,$U$6:$W$12,3))</f>
        <v/>
      </c>
    </row>
    <row r="121" customFormat="false" ht="12.75" hidden="false" customHeight="false" outlineLevel="0" collapsed="false">
      <c r="A121" s="39" t="s">
        <v>30</v>
      </c>
      <c r="B121" s="61" t="n">
        <v>0</v>
      </c>
      <c r="C121" s="61" t="n">
        <v>0</v>
      </c>
      <c r="D121" s="61" t="n">
        <v>0</v>
      </c>
      <c r="E121" s="61" t="n">
        <v>0</v>
      </c>
      <c r="F121" s="61" t="n">
        <v>0</v>
      </c>
      <c r="G121" s="61" t="n">
        <v>0</v>
      </c>
      <c r="H121" s="61" t="n">
        <v>0</v>
      </c>
      <c r="I121" s="61" t="n">
        <v>1</v>
      </c>
      <c r="J121" s="61" t="n">
        <v>0</v>
      </c>
      <c r="K121" s="61" t="n">
        <v>0</v>
      </c>
      <c r="L121" s="61" t="n">
        <v>1</v>
      </c>
      <c r="M121" s="61" t="n">
        <v>0</v>
      </c>
      <c r="N121" s="61" t="n">
        <v>0</v>
      </c>
      <c r="O121" s="61" t="n">
        <v>1</v>
      </c>
      <c r="P121" s="61" t="n">
        <v>1</v>
      </c>
      <c r="Q121" s="62" t="n">
        <v>0</v>
      </c>
      <c r="S121" s="39" t="s">
        <v>30</v>
      </c>
      <c r="T121" s="135" t="str">
        <f aca="false">IF(B121=0,"",VLOOKUP(B121,$U$6:$W$12,3))</f>
        <v/>
      </c>
      <c r="U121" s="135" t="str">
        <f aca="false">IF(C121=0,"",VLOOKUP(C121,$U$6:$W$12,3))</f>
        <v/>
      </c>
      <c r="V121" s="135" t="str">
        <f aca="false">IF(D121=0,"",VLOOKUP(D121,$U$6:$W$12,3))</f>
        <v/>
      </c>
      <c r="W121" s="135" t="str">
        <f aca="false">IF(E121=0,"",VLOOKUP(E121,$U$6:$W$12,3))</f>
        <v/>
      </c>
      <c r="X121" s="135" t="str">
        <f aca="false">IF(F121=0,"",VLOOKUP(F121,$U$6:$W$12,3))</f>
        <v/>
      </c>
      <c r="Y121" s="135" t="str">
        <f aca="false">IF(G121=0,"",VLOOKUP(G121,$U$6:$W$12,3))</f>
        <v/>
      </c>
      <c r="Z121" s="135" t="str">
        <f aca="false">IF(H121=0,"",VLOOKUP(H121,$U$6:$W$12,3))</f>
        <v/>
      </c>
      <c r="AA121" s="135" t="n">
        <f aca="false">IF(I121=0,"",VLOOKUP(I121,$U$6:$W$12,3))</f>
        <v>737</v>
      </c>
      <c r="AB121" s="135" t="str">
        <f aca="false">IF(J121=0,"",VLOOKUP(J121,$U$6:$W$12,3))</f>
        <v/>
      </c>
      <c r="AC121" s="135" t="str">
        <f aca="false">IF(K121=0,"",VLOOKUP(K121,$U$6:$W$12,3))</f>
        <v/>
      </c>
      <c r="AD121" s="135" t="n">
        <f aca="false">IF(L121=0,"",VLOOKUP(L121,$U$6:$W$12,3))</f>
        <v>737</v>
      </c>
      <c r="AE121" s="135" t="str">
        <f aca="false">IF(M121=0,"",VLOOKUP(M121,$U$6:$W$12,3))</f>
        <v/>
      </c>
      <c r="AF121" s="135" t="str">
        <f aca="false">IF(N121=0,"",VLOOKUP(N121,$U$6:$W$12,3))</f>
        <v/>
      </c>
      <c r="AG121" s="135" t="n">
        <f aca="false">IF(O121=0,"",VLOOKUP(O121,$U$6:$W$12,3))</f>
        <v>737</v>
      </c>
      <c r="AH121" s="135" t="n">
        <f aca="false">IF(P121=0,"",VLOOKUP(P121,$U$6:$W$12,3))</f>
        <v>737</v>
      </c>
      <c r="AI121" s="136" t="str">
        <f aca="false">IF(Q121=0,"",VLOOKUP(Q121,$U$6:$W$12,3))</f>
        <v/>
      </c>
    </row>
    <row r="122" customFormat="false" ht="12.75" hidden="false" customHeight="false" outlineLevel="0" collapsed="false">
      <c r="A122" s="39" t="s">
        <v>31</v>
      </c>
      <c r="B122" s="61" t="n">
        <v>0</v>
      </c>
      <c r="C122" s="61" t="n">
        <v>0</v>
      </c>
      <c r="D122" s="61" t="n">
        <v>0</v>
      </c>
      <c r="E122" s="61" t="n">
        <v>0</v>
      </c>
      <c r="F122" s="61" t="n">
        <v>0</v>
      </c>
      <c r="G122" s="61" t="n">
        <v>0</v>
      </c>
      <c r="H122" s="61" t="n">
        <v>0</v>
      </c>
      <c r="I122" s="61" t="n">
        <v>0</v>
      </c>
      <c r="J122" s="61" t="n">
        <v>0</v>
      </c>
      <c r="K122" s="61" t="n">
        <v>0</v>
      </c>
      <c r="L122" s="61" t="n">
        <v>0</v>
      </c>
      <c r="M122" s="61" t="n">
        <v>0</v>
      </c>
      <c r="N122" s="61" t="n">
        <v>0</v>
      </c>
      <c r="O122" s="61" t="n">
        <v>0</v>
      </c>
      <c r="P122" s="61" t="n">
        <v>0</v>
      </c>
      <c r="Q122" s="62" t="n">
        <v>0</v>
      </c>
      <c r="S122" s="39" t="s">
        <v>31</v>
      </c>
      <c r="T122" s="135" t="str">
        <f aca="false">IF(B122=0,"",VLOOKUP(B122,$U$6:$W$12,3))</f>
        <v/>
      </c>
      <c r="U122" s="135" t="str">
        <f aca="false">IF(C122=0,"",VLOOKUP(C122,$U$6:$W$12,3))</f>
        <v/>
      </c>
      <c r="V122" s="135" t="str">
        <f aca="false">IF(D122=0,"",VLOOKUP(D122,$U$6:$W$12,3))</f>
        <v/>
      </c>
      <c r="W122" s="135" t="str">
        <f aca="false">IF(E122=0,"",VLOOKUP(E122,$U$6:$W$12,3))</f>
        <v/>
      </c>
      <c r="X122" s="135" t="str">
        <f aca="false">IF(F122=0,"",VLOOKUP(F122,$U$6:$W$12,3))</f>
        <v/>
      </c>
      <c r="Y122" s="135" t="str">
        <f aca="false">IF(G122=0,"",VLOOKUP(G122,$U$6:$W$12,3))</f>
        <v/>
      </c>
      <c r="Z122" s="135" t="str">
        <f aca="false">IF(H122=0,"",VLOOKUP(H122,$U$6:$W$12,3))</f>
        <v/>
      </c>
      <c r="AA122" s="135" t="str">
        <f aca="false">IF(I122=0,"",VLOOKUP(I122,$U$6:$W$12,3))</f>
        <v/>
      </c>
      <c r="AB122" s="135" t="str">
        <f aca="false">IF(J122=0,"",VLOOKUP(J122,$U$6:$W$12,3))</f>
        <v/>
      </c>
      <c r="AC122" s="135" t="str">
        <f aca="false">IF(K122=0,"",VLOOKUP(K122,$U$6:$W$12,3))</f>
        <v/>
      </c>
      <c r="AD122" s="135" t="str">
        <f aca="false">IF(L122=0,"",VLOOKUP(L122,$U$6:$W$12,3))</f>
        <v/>
      </c>
      <c r="AE122" s="135" t="str">
        <f aca="false">IF(M122=0,"",VLOOKUP(M122,$U$6:$W$12,3))</f>
        <v/>
      </c>
      <c r="AF122" s="135" t="str">
        <f aca="false">IF(N122=0,"",VLOOKUP(N122,$U$6:$W$12,3))</f>
        <v/>
      </c>
      <c r="AG122" s="135" t="str">
        <f aca="false">IF(O122=0,"",VLOOKUP(O122,$U$6:$W$12,3))</f>
        <v/>
      </c>
      <c r="AH122" s="135" t="str">
        <f aca="false">IF(P122=0,"",VLOOKUP(P122,$U$6:$W$12,3))</f>
        <v/>
      </c>
      <c r="AI122" s="136" t="str">
        <f aca="false">IF(Q122=0,"",VLOOKUP(Q122,$U$6:$W$12,3))</f>
        <v/>
      </c>
    </row>
    <row r="123" customFormat="false" ht="12.75" hidden="false" customHeight="false" outlineLevel="0" collapsed="false">
      <c r="A123" s="39" t="s">
        <v>32</v>
      </c>
      <c r="B123" s="61" t="n">
        <v>0</v>
      </c>
      <c r="C123" s="61" t="n">
        <v>0</v>
      </c>
      <c r="D123" s="61" t="n">
        <v>0</v>
      </c>
      <c r="E123" s="61" t="n">
        <v>0</v>
      </c>
      <c r="F123" s="61" t="n">
        <v>0</v>
      </c>
      <c r="G123" s="61" t="n">
        <v>0</v>
      </c>
      <c r="H123" s="61" t="n">
        <v>0</v>
      </c>
      <c r="I123" s="61" t="n">
        <v>0</v>
      </c>
      <c r="J123" s="61" t="n">
        <v>1</v>
      </c>
      <c r="K123" s="61" t="n">
        <v>0</v>
      </c>
      <c r="L123" s="61" t="n">
        <v>0</v>
      </c>
      <c r="M123" s="61" t="n">
        <v>0</v>
      </c>
      <c r="N123" s="61" t="n">
        <v>0</v>
      </c>
      <c r="O123" s="61" t="n">
        <v>0</v>
      </c>
      <c r="P123" s="61" t="n">
        <v>0</v>
      </c>
      <c r="Q123" s="62" t="n">
        <v>0</v>
      </c>
      <c r="S123" s="39" t="s">
        <v>32</v>
      </c>
      <c r="T123" s="135" t="str">
        <f aca="false">IF(B123=0,"",VLOOKUP(B123,$U$6:$W$12,3))</f>
        <v/>
      </c>
      <c r="U123" s="135" t="str">
        <f aca="false">IF(C123=0,"",VLOOKUP(C123,$U$6:$W$12,3))</f>
        <v/>
      </c>
      <c r="V123" s="135" t="str">
        <f aca="false">IF(D123=0,"",VLOOKUP(D123,$U$6:$W$12,3))</f>
        <v/>
      </c>
      <c r="W123" s="135" t="str">
        <f aca="false">IF(E123=0,"",VLOOKUP(E123,$U$6:$W$12,3))</f>
        <v/>
      </c>
      <c r="X123" s="135" t="str">
        <f aca="false">IF(F123=0,"",VLOOKUP(F123,$U$6:$W$12,3))</f>
        <v/>
      </c>
      <c r="Y123" s="135" t="str">
        <f aca="false">IF(G123=0,"",VLOOKUP(G123,$U$6:$W$12,3))</f>
        <v/>
      </c>
      <c r="Z123" s="135" t="str">
        <f aca="false">IF(H123=0,"",VLOOKUP(H123,$U$6:$W$12,3))</f>
        <v/>
      </c>
      <c r="AA123" s="135" t="str">
        <f aca="false">IF(I123=0,"",VLOOKUP(I123,$U$6:$W$12,3))</f>
        <v/>
      </c>
      <c r="AB123" s="135" t="n">
        <f aca="false">IF(J123=0,"",VLOOKUP(J123,$U$6:$W$12,3))</f>
        <v>737</v>
      </c>
      <c r="AC123" s="135" t="str">
        <f aca="false">IF(K123=0,"",VLOOKUP(K123,$U$6:$W$12,3))</f>
        <v/>
      </c>
      <c r="AD123" s="135" t="str">
        <f aca="false">IF(L123=0,"",VLOOKUP(L123,$U$6:$W$12,3))</f>
        <v/>
      </c>
      <c r="AE123" s="135" t="str">
        <f aca="false">IF(M123=0,"",VLOOKUP(M123,$U$6:$W$12,3))</f>
        <v/>
      </c>
      <c r="AF123" s="135" t="str">
        <f aca="false">IF(N123=0,"",VLOOKUP(N123,$U$6:$W$12,3))</f>
        <v/>
      </c>
      <c r="AG123" s="135" t="str">
        <f aca="false">IF(O123=0,"",VLOOKUP(O123,$U$6:$W$12,3))</f>
        <v/>
      </c>
      <c r="AH123" s="135" t="str">
        <f aca="false">IF(P123=0,"",VLOOKUP(P123,$U$6:$W$12,3))</f>
        <v/>
      </c>
      <c r="AI123" s="136" t="str">
        <f aca="false">IF(Q123=0,"",VLOOKUP(Q123,$U$6:$W$12,3))</f>
        <v/>
      </c>
    </row>
    <row r="124" customFormat="false" ht="12.75" hidden="false" customHeight="false" outlineLevel="0" collapsed="false">
      <c r="A124" s="39" t="s">
        <v>33</v>
      </c>
      <c r="B124" s="61" t="n">
        <v>1</v>
      </c>
      <c r="C124" s="61" t="n">
        <v>1</v>
      </c>
      <c r="D124" s="61" t="n">
        <v>0</v>
      </c>
      <c r="E124" s="61" t="n">
        <v>0</v>
      </c>
      <c r="F124" s="61" t="n">
        <v>1</v>
      </c>
      <c r="G124" s="61" t="n">
        <v>0</v>
      </c>
      <c r="H124" s="61" t="n">
        <v>0</v>
      </c>
      <c r="I124" s="61" t="n">
        <v>0</v>
      </c>
      <c r="J124" s="61" t="n">
        <v>0</v>
      </c>
      <c r="K124" s="61" t="n">
        <v>0</v>
      </c>
      <c r="L124" s="61" t="n">
        <v>0</v>
      </c>
      <c r="M124" s="61" t="n">
        <v>0</v>
      </c>
      <c r="N124" s="61" t="n">
        <v>0</v>
      </c>
      <c r="O124" s="61" t="n">
        <v>0</v>
      </c>
      <c r="P124" s="61" t="n">
        <v>0</v>
      </c>
      <c r="Q124" s="62" t="n">
        <v>0</v>
      </c>
      <c r="S124" s="39" t="s">
        <v>33</v>
      </c>
      <c r="T124" s="135" t="n">
        <f aca="false">IF(B124=0,"",VLOOKUP(B124,$U$6:$W$12,3))</f>
        <v>737</v>
      </c>
      <c r="U124" s="135" t="n">
        <f aca="false">IF(C124=0,"",VLOOKUP(C124,$U$6:$W$12,3))</f>
        <v>737</v>
      </c>
      <c r="V124" s="135" t="str">
        <f aca="false">IF(D124=0,"",VLOOKUP(D124,$U$6:$W$12,3))</f>
        <v/>
      </c>
      <c r="W124" s="135" t="str">
        <f aca="false">IF(E124=0,"",VLOOKUP(E124,$U$6:$W$12,3))</f>
        <v/>
      </c>
      <c r="X124" s="135" t="n">
        <f aca="false">IF(F124=0,"",VLOOKUP(F124,$U$6:$W$12,3))</f>
        <v>737</v>
      </c>
      <c r="Y124" s="135" t="str">
        <f aca="false">IF(G124=0,"",VLOOKUP(G124,$U$6:$W$12,3))</f>
        <v/>
      </c>
      <c r="Z124" s="135" t="str">
        <f aca="false">IF(H124=0,"",VLOOKUP(H124,$U$6:$W$12,3))</f>
        <v/>
      </c>
      <c r="AA124" s="135" t="str">
        <f aca="false">IF(I124=0,"",VLOOKUP(I124,$U$6:$W$12,3))</f>
        <v/>
      </c>
      <c r="AB124" s="135" t="str">
        <f aca="false">IF(J124=0,"",VLOOKUP(J124,$U$6:$W$12,3))</f>
        <v/>
      </c>
      <c r="AC124" s="135" t="str">
        <f aca="false">IF(K124=0,"",VLOOKUP(K124,$U$6:$W$12,3))</f>
        <v/>
      </c>
      <c r="AD124" s="135" t="str">
        <f aca="false">IF(L124=0,"",VLOOKUP(L124,$U$6:$W$12,3))</f>
        <v/>
      </c>
      <c r="AE124" s="135" t="str">
        <f aca="false">IF(M124=0,"",VLOOKUP(M124,$U$6:$W$12,3))</f>
        <v/>
      </c>
      <c r="AF124" s="135" t="str">
        <f aca="false">IF(N124=0,"",VLOOKUP(N124,$U$6:$W$12,3))</f>
        <v/>
      </c>
      <c r="AG124" s="135" t="str">
        <f aca="false">IF(O124=0,"",VLOOKUP(O124,$U$6:$W$12,3))</f>
        <v/>
      </c>
      <c r="AH124" s="135" t="str">
        <f aca="false">IF(P124=0,"",VLOOKUP(P124,$U$6:$W$12,3))</f>
        <v/>
      </c>
      <c r="AI124" s="136" t="str">
        <f aca="false">IF(Q124=0,"",VLOOKUP(Q124,$U$6:$W$12,3))</f>
        <v/>
      </c>
    </row>
    <row r="125" customFormat="false" ht="12.75" hidden="false" customHeight="false" outlineLevel="0" collapsed="false">
      <c r="A125" s="39" t="s">
        <v>38</v>
      </c>
      <c r="B125" s="61" t="n">
        <v>0</v>
      </c>
      <c r="C125" s="61" t="n">
        <v>0</v>
      </c>
      <c r="D125" s="61" t="n">
        <v>0</v>
      </c>
      <c r="E125" s="61" t="n">
        <v>1</v>
      </c>
      <c r="F125" s="61" t="n">
        <v>0</v>
      </c>
      <c r="G125" s="61" t="n">
        <v>0</v>
      </c>
      <c r="H125" s="61" t="n">
        <v>0</v>
      </c>
      <c r="I125" s="61" t="n">
        <v>0</v>
      </c>
      <c r="J125" s="61" t="n">
        <v>0</v>
      </c>
      <c r="K125" s="61" t="n">
        <v>0</v>
      </c>
      <c r="L125" s="61" t="n">
        <v>0</v>
      </c>
      <c r="M125" s="61" t="n">
        <v>0</v>
      </c>
      <c r="N125" s="61" t="n">
        <v>0</v>
      </c>
      <c r="O125" s="61" t="n">
        <v>0</v>
      </c>
      <c r="P125" s="61" t="n">
        <v>0</v>
      </c>
      <c r="Q125" s="62" t="n">
        <v>0</v>
      </c>
      <c r="S125" s="39" t="s">
        <v>38</v>
      </c>
      <c r="T125" s="135" t="str">
        <f aca="false">IF(B125=0,"",VLOOKUP(B125,$U$6:$W$12,3))</f>
        <v/>
      </c>
      <c r="U125" s="135" t="str">
        <f aca="false">IF(C125=0,"",VLOOKUP(C125,$U$6:$W$12,3))</f>
        <v/>
      </c>
      <c r="V125" s="135" t="str">
        <f aca="false">IF(D125=0,"",VLOOKUP(D125,$U$6:$W$12,3))</f>
        <v/>
      </c>
      <c r="W125" s="135" t="n">
        <f aca="false">IF(E125=0,"",VLOOKUP(E125,$U$6:$W$12,3))</f>
        <v>737</v>
      </c>
      <c r="X125" s="135" t="str">
        <f aca="false">IF(F125=0,"",VLOOKUP(F125,$U$6:$W$12,3))</f>
        <v/>
      </c>
      <c r="Y125" s="135" t="str">
        <f aca="false">IF(G125=0,"",VLOOKUP(G125,$U$6:$W$12,3))</f>
        <v/>
      </c>
      <c r="Z125" s="135" t="str">
        <f aca="false">IF(H125=0,"",VLOOKUP(H125,$U$6:$W$12,3))</f>
        <v/>
      </c>
      <c r="AA125" s="135" t="str">
        <f aca="false">IF(I125=0,"",VLOOKUP(I125,$U$6:$W$12,3))</f>
        <v/>
      </c>
      <c r="AB125" s="135" t="str">
        <f aca="false">IF(J125=0,"",VLOOKUP(J125,$U$6:$W$12,3))</f>
        <v/>
      </c>
      <c r="AC125" s="135" t="str">
        <f aca="false">IF(K125=0,"",VLOOKUP(K125,$U$6:$W$12,3))</f>
        <v/>
      </c>
      <c r="AD125" s="135" t="str">
        <f aca="false">IF(L125=0,"",VLOOKUP(L125,$U$6:$W$12,3))</f>
        <v/>
      </c>
      <c r="AE125" s="135" t="str">
        <f aca="false">IF(M125=0,"",VLOOKUP(M125,$U$6:$W$12,3))</f>
        <v/>
      </c>
      <c r="AF125" s="135" t="str">
        <f aca="false">IF(N125=0,"",VLOOKUP(N125,$U$6:$W$12,3))</f>
        <v/>
      </c>
      <c r="AG125" s="135" t="str">
        <f aca="false">IF(O125=0,"",VLOOKUP(O125,$U$6:$W$12,3))</f>
        <v/>
      </c>
      <c r="AH125" s="135" t="str">
        <f aca="false">IF(P125=0,"",VLOOKUP(P125,$U$6:$W$12,3))</f>
        <v/>
      </c>
      <c r="AI125" s="136" t="str">
        <f aca="false">IF(Q125=0,"",VLOOKUP(Q125,$U$6:$W$12,3))</f>
        <v/>
      </c>
    </row>
    <row r="126" customFormat="false" ht="12.75" hidden="false" customHeight="false" outlineLevel="0" collapsed="false">
      <c r="A126" s="39" t="s">
        <v>35</v>
      </c>
      <c r="B126" s="61" t="n">
        <v>1</v>
      </c>
      <c r="C126" s="61" t="n">
        <v>0</v>
      </c>
      <c r="D126" s="61" t="n">
        <v>1</v>
      </c>
      <c r="E126" s="61" t="n">
        <v>1</v>
      </c>
      <c r="F126" s="61" t="n">
        <v>0</v>
      </c>
      <c r="G126" s="61" t="n">
        <v>0</v>
      </c>
      <c r="H126" s="61" t="n">
        <v>0</v>
      </c>
      <c r="I126" s="61" t="n">
        <v>1</v>
      </c>
      <c r="J126" s="61" t="n">
        <v>1</v>
      </c>
      <c r="K126" s="61" t="n">
        <v>0</v>
      </c>
      <c r="L126" s="61" t="n">
        <v>0</v>
      </c>
      <c r="M126" s="61" t="n">
        <v>0</v>
      </c>
      <c r="N126" s="61" t="n">
        <v>0</v>
      </c>
      <c r="O126" s="61" t="n">
        <v>0</v>
      </c>
      <c r="P126" s="61" t="n">
        <v>0</v>
      </c>
      <c r="Q126" s="62" t="n">
        <v>0</v>
      </c>
      <c r="S126" s="39" t="s">
        <v>35</v>
      </c>
      <c r="T126" s="135" t="n">
        <f aca="false">IF(B126=0,"",VLOOKUP(B126,$U$6:$W$12,3))</f>
        <v>737</v>
      </c>
      <c r="U126" s="135" t="str">
        <f aca="false">IF(C126=0,"",VLOOKUP(C126,$U$6:$W$12,3))</f>
        <v/>
      </c>
      <c r="V126" s="135" t="n">
        <f aca="false">IF(D126=0,"",VLOOKUP(D126,$U$6:$W$12,3))</f>
        <v>737</v>
      </c>
      <c r="W126" s="135" t="n">
        <f aca="false">IF(E126=0,"",VLOOKUP(E126,$U$6:$W$12,3))</f>
        <v>737</v>
      </c>
      <c r="X126" s="135" t="str">
        <f aca="false">IF(F126=0,"",VLOOKUP(F126,$U$6:$W$12,3))</f>
        <v/>
      </c>
      <c r="Y126" s="135" t="str">
        <f aca="false">IF(G126=0,"",VLOOKUP(G126,$U$6:$W$12,3))</f>
        <v/>
      </c>
      <c r="Z126" s="135" t="str">
        <f aca="false">IF(H126=0,"",VLOOKUP(H126,$U$6:$W$12,3))</f>
        <v/>
      </c>
      <c r="AA126" s="135" t="n">
        <f aca="false">IF(I126=0,"",VLOOKUP(I126,$U$6:$W$12,3))</f>
        <v>737</v>
      </c>
      <c r="AB126" s="135" t="n">
        <f aca="false">IF(J126=0,"",VLOOKUP(J126,$U$6:$W$12,3))</f>
        <v>737</v>
      </c>
      <c r="AC126" s="135" t="str">
        <f aca="false">IF(K126=0,"",VLOOKUP(K126,$U$6:$W$12,3))</f>
        <v/>
      </c>
      <c r="AD126" s="135" t="str">
        <f aca="false">IF(L126=0,"",VLOOKUP(L126,$U$6:$W$12,3))</f>
        <v/>
      </c>
      <c r="AE126" s="135" t="str">
        <f aca="false">IF(M126=0,"",VLOOKUP(M126,$U$6:$W$12,3))</f>
        <v/>
      </c>
      <c r="AF126" s="135" t="str">
        <f aca="false">IF(N126=0,"",VLOOKUP(N126,$U$6:$W$12,3))</f>
        <v/>
      </c>
      <c r="AG126" s="135" t="str">
        <f aca="false">IF(O126=0,"",VLOOKUP(O126,$U$6:$W$12,3))</f>
        <v/>
      </c>
      <c r="AH126" s="135" t="str">
        <f aca="false">IF(P126=0,"",VLOOKUP(P126,$U$6:$W$12,3))</f>
        <v/>
      </c>
      <c r="AI126" s="136" t="str">
        <f aca="false">IF(Q126=0,"",VLOOKUP(Q126,$U$6:$W$12,3))</f>
        <v/>
      </c>
    </row>
    <row r="127" customFormat="false" ht="12.75" hidden="false" customHeight="false" outlineLevel="0" collapsed="false">
      <c r="A127" s="39" t="s">
        <v>36</v>
      </c>
      <c r="B127" s="61" t="n">
        <v>0</v>
      </c>
      <c r="C127" s="61" t="n">
        <v>0</v>
      </c>
      <c r="D127" s="61" t="n">
        <v>0</v>
      </c>
      <c r="E127" s="61" t="n">
        <v>1</v>
      </c>
      <c r="F127" s="61" t="n">
        <v>0</v>
      </c>
      <c r="G127" s="61" t="n">
        <v>0</v>
      </c>
      <c r="H127" s="61" t="n">
        <v>0</v>
      </c>
      <c r="I127" s="61" t="n">
        <v>0</v>
      </c>
      <c r="J127" s="61" t="n">
        <v>1</v>
      </c>
      <c r="K127" s="61" t="n">
        <v>0</v>
      </c>
      <c r="L127" s="61" t="n">
        <v>0</v>
      </c>
      <c r="M127" s="61" t="n">
        <v>0</v>
      </c>
      <c r="N127" s="61" t="n">
        <v>0</v>
      </c>
      <c r="O127" s="61" t="n">
        <v>0</v>
      </c>
      <c r="P127" s="61" t="n">
        <v>0</v>
      </c>
      <c r="Q127" s="62" t="n">
        <v>0</v>
      </c>
      <c r="S127" s="39" t="s">
        <v>36</v>
      </c>
      <c r="T127" s="135" t="str">
        <f aca="false">IF(B127=0,"",VLOOKUP(B127,$U$6:$W$12,3))</f>
        <v/>
      </c>
      <c r="U127" s="135" t="str">
        <f aca="false">IF(C127=0,"",VLOOKUP(C127,$U$6:$W$12,3))</f>
        <v/>
      </c>
      <c r="V127" s="135" t="str">
        <f aca="false">IF(D127=0,"",VLOOKUP(D127,$U$6:$W$12,3))</f>
        <v/>
      </c>
      <c r="W127" s="135" t="n">
        <f aca="false">IF(E127=0,"",VLOOKUP(E127,$U$6:$W$12,3))</f>
        <v>737</v>
      </c>
      <c r="X127" s="135" t="str">
        <f aca="false">IF(F127=0,"",VLOOKUP(F127,$U$6:$W$12,3))</f>
        <v/>
      </c>
      <c r="Y127" s="135" t="str">
        <f aca="false">IF(G127=0,"",VLOOKUP(G127,$U$6:$W$12,3))</f>
        <v/>
      </c>
      <c r="Z127" s="135" t="str">
        <f aca="false">IF(H127=0,"",VLOOKUP(H127,$U$6:$W$12,3))</f>
        <v/>
      </c>
      <c r="AA127" s="135" t="str">
        <f aca="false">IF(I127=0,"",VLOOKUP(I127,$U$6:$W$12,3))</f>
        <v/>
      </c>
      <c r="AB127" s="135" t="n">
        <f aca="false">IF(J127=0,"",VLOOKUP(J127,$U$6:$W$12,3))</f>
        <v>737</v>
      </c>
      <c r="AC127" s="135" t="str">
        <f aca="false">IF(K127=0,"",VLOOKUP(K127,$U$6:$W$12,3))</f>
        <v/>
      </c>
      <c r="AD127" s="135" t="str">
        <f aca="false">IF(L127=0,"",VLOOKUP(L127,$U$6:$W$12,3))</f>
        <v/>
      </c>
      <c r="AE127" s="135" t="str">
        <f aca="false">IF(M127=0,"",VLOOKUP(M127,$U$6:$W$12,3))</f>
        <v/>
      </c>
      <c r="AF127" s="135" t="str">
        <f aca="false">IF(N127=0,"",VLOOKUP(N127,$U$6:$W$12,3))</f>
        <v/>
      </c>
      <c r="AG127" s="135" t="str">
        <f aca="false">IF(O127=0,"",VLOOKUP(O127,$U$6:$W$12,3))</f>
        <v/>
      </c>
      <c r="AH127" s="135" t="str">
        <f aca="false">IF(P127=0,"",VLOOKUP(P127,$U$6:$W$12,3))</f>
        <v/>
      </c>
      <c r="AI127" s="136" t="str">
        <f aca="false">IF(Q127=0,"",VLOOKUP(Q127,$U$6:$W$12,3))</f>
        <v/>
      </c>
    </row>
    <row r="128" customFormat="false" ht="13.5" hidden="false" customHeight="false" outlineLevel="0" collapsed="false">
      <c r="A128" s="48" t="s">
        <v>37</v>
      </c>
      <c r="B128" s="66" t="n">
        <v>0</v>
      </c>
      <c r="C128" s="66" t="n">
        <v>0</v>
      </c>
      <c r="D128" s="66" t="n">
        <v>0</v>
      </c>
      <c r="E128" s="66" t="n">
        <v>0</v>
      </c>
      <c r="F128" s="66" t="n">
        <v>0</v>
      </c>
      <c r="G128" s="66" t="n">
        <v>0</v>
      </c>
      <c r="H128" s="66" t="n">
        <v>0</v>
      </c>
      <c r="I128" s="66" t="n">
        <v>0</v>
      </c>
      <c r="J128" s="66" t="n">
        <v>0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0</v>
      </c>
      <c r="Q128" s="67" t="n">
        <v>0</v>
      </c>
      <c r="S128" s="48" t="s">
        <v>37</v>
      </c>
      <c r="T128" s="137" t="str">
        <f aca="false">IF(B128=0,"",VLOOKUP(B128,$U$6:$W$12,3))</f>
        <v/>
      </c>
      <c r="U128" s="137" t="str">
        <f aca="false">IF(C128=0,"",VLOOKUP(C128,$U$6:$W$12,3))</f>
        <v/>
      </c>
      <c r="V128" s="137" t="str">
        <f aca="false">IF(D128=0,"",VLOOKUP(D128,$U$6:$W$12,3))</f>
        <v/>
      </c>
      <c r="W128" s="137" t="str">
        <f aca="false">IF(E128=0,"",VLOOKUP(E128,$U$6:$W$12,3))</f>
        <v/>
      </c>
      <c r="X128" s="137" t="str">
        <f aca="false">IF(F128=0,"",VLOOKUP(F128,$U$6:$W$12,3))</f>
        <v/>
      </c>
      <c r="Y128" s="137" t="str">
        <f aca="false">IF(G128=0,"",VLOOKUP(G128,$U$6:$W$12,3))</f>
        <v/>
      </c>
      <c r="Z128" s="137" t="str">
        <f aca="false">IF(H128=0,"",VLOOKUP(H128,$U$6:$W$12,3))</f>
        <v/>
      </c>
      <c r="AA128" s="137" t="str">
        <f aca="false">IF(I128=0,"",VLOOKUP(I128,$U$6:$W$12,3))</f>
        <v/>
      </c>
      <c r="AB128" s="137" t="str">
        <f aca="false">IF(J128=0,"",VLOOKUP(J128,$U$6:$W$12,3))</f>
        <v/>
      </c>
      <c r="AC128" s="137" t="str">
        <f aca="false">IF(K128=0,"",VLOOKUP(K128,$U$6:$W$12,3))</f>
        <v/>
      </c>
      <c r="AD128" s="137" t="str">
        <f aca="false">IF(L128=0,"",VLOOKUP(L128,$U$6:$W$12,3))</f>
        <v/>
      </c>
      <c r="AE128" s="137" t="str">
        <f aca="false">IF(M128=0,"",VLOOKUP(M128,$U$6:$W$12,3))</f>
        <v/>
      </c>
      <c r="AF128" s="137" t="str">
        <f aca="false">IF(N128=0,"",VLOOKUP(N128,$U$6:$W$12,3))</f>
        <v/>
      </c>
      <c r="AG128" s="137" t="str">
        <f aca="false">IF(O128=0,"",VLOOKUP(O128,$U$6:$W$12,3))</f>
        <v/>
      </c>
      <c r="AH128" s="137" t="str">
        <f aca="false">IF(P128=0,"",VLOOKUP(P128,$U$6:$W$12,3))</f>
        <v/>
      </c>
      <c r="AI128" s="138" t="str">
        <f aca="false">IF(Q128=0,"",VLOOKUP(Q128,$U$6:$W$12,3))</f>
        <v/>
      </c>
    </row>
    <row r="129" customFormat="false" ht="12.75" hidden="false" customHeight="false" outlineLevel="0" collapsed="false">
      <c r="W129" s="2"/>
    </row>
    <row r="130" customFormat="false" ht="12.75" hidden="false" customHeight="false" outlineLevel="0" collapsed="false">
      <c r="W130" s="2"/>
    </row>
    <row r="131" customFormat="false" ht="12.75" hidden="false" customHeight="false" outlineLevel="0" collapsed="false">
      <c r="A131" s="3" t="s">
        <v>61</v>
      </c>
      <c r="B131" s="3"/>
      <c r="C131" s="134" t="n">
        <v>1500</v>
      </c>
      <c r="S131" s="3" t="str">
        <f aca="false">A131</f>
        <v>Investment Constraint</v>
      </c>
      <c r="T131" s="3"/>
      <c r="U131" s="35" t="n">
        <f aca="false">C131</f>
        <v>1500</v>
      </c>
      <c r="W131" s="2"/>
    </row>
    <row r="132" customFormat="false" ht="12.75" hidden="false" customHeight="false" outlineLevel="0" collapsed="false">
      <c r="A132" s="3" t="s">
        <v>19</v>
      </c>
      <c r="S132" s="3" t="s">
        <v>19</v>
      </c>
    </row>
    <row r="133" customFormat="false" ht="13.5" hidden="false" customHeight="false" outlineLevel="0" collapsed="false">
      <c r="B133" s="30" t="s">
        <v>20</v>
      </c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T133" s="30" t="s">
        <v>20</v>
      </c>
    </row>
    <row r="134" customFormat="false" ht="12.75" hidden="false" customHeight="false" outlineLevel="0" collapsed="false">
      <c r="A134" s="36" t="s">
        <v>21</v>
      </c>
      <c r="B134" s="37" t="s">
        <v>22</v>
      </c>
      <c r="C134" s="37" t="s">
        <v>23</v>
      </c>
      <c r="D134" s="37" t="s">
        <v>24</v>
      </c>
      <c r="E134" s="37" t="s">
        <v>25</v>
      </c>
      <c r="F134" s="37" t="s">
        <v>26</v>
      </c>
      <c r="G134" s="37" t="s">
        <v>27</v>
      </c>
      <c r="H134" s="37" t="s">
        <v>28</v>
      </c>
      <c r="I134" s="37" t="s">
        <v>29</v>
      </c>
      <c r="J134" s="37" t="s">
        <v>30</v>
      </c>
      <c r="K134" s="37" t="s">
        <v>31</v>
      </c>
      <c r="L134" s="37" t="s">
        <v>32</v>
      </c>
      <c r="M134" s="37" t="s">
        <v>33</v>
      </c>
      <c r="N134" s="37" t="s">
        <v>34</v>
      </c>
      <c r="O134" s="37" t="s">
        <v>35</v>
      </c>
      <c r="P134" s="37" t="s">
        <v>36</v>
      </c>
      <c r="Q134" s="38" t="s">
        <v>37</v>
      </c>
      <c r="S134" s="36" t="s">
        <v>21</v>
      </c>
      <c r="T134" s="37" t="s">
        <v>22</v>
      </c>
      <c r="U134" s="37" t="s">
        <v>23</v>
      </c>
      <c r="V134" s="37" t="s">
        <v>24</v>
      </c>
      <c r="W134" s="37" t="s">
        <v>25</v>
      </c>
      <c r="X134" s="37" t="s">
        <v>26</v>
      </c>
      <c r="Y134" s="37" t="s">
        <v>27</v>
      </c>
      <c r="Z134" s="37" t="s">
        <v>28</v>
      </c>
      <c r="AA134" s="37" t="s">
        <v>29</v>
      </c>
      <c r="AB134" s="37" t="s">
        <v>30</v>
      </c>
      <c r="AC134" s="37" t="s">
        <v>31</v>
      </c>
      <c r="AD134" s="37" t="s">
        <v>32</v>
      </c>
      <c r="AE134" s="37" t="s">
        <v>33</v>
      </c>
      <c r="AF134" s="37" t="s">
        <v>34</v>
      </c>
      <c r="AG134" s="37" t="s">
        <v>35</v>
      </c>
      <c r="AH134" s="37" t="s">
        <v>36</v>
      </c>
      <c r="AI134" s="38" t="s">
        <v>37</v>
      </c>
    </row>
    <row r="135" customFormat="false" ht="12.75" hidden="false" customHeight="false" outlineLevel="0" collapsed="false">
      <c r="A135" s="39" t="s">
        <v>22</v>
      </c>
      <c r="B135" s="61" t="n">
        <v>0</v>
      </c>
      <c r="C135" s="61" t="n">
        <v>0</v>
      </c>
      <c r="D135" s="61" t="n">
        <v>0</v>
      </c>
      <c r="E135" s="61" t="n">
        <v>0</v>
      </c>
      <c r="F135" s="61" t="n">
        <v>1</v>
      </c>
      <c r="G135" s="61" t="n">
        <v>0</v>
      </c>
      <c r="H135" s="61" t="n">
        <v>0</v>
      </c>
      <c r="I135" s="61" t="n">
        <v>1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61" t="n">
        <v>0</v>
      </c>
      <c r="P135" s="61" t="n">
        <v>0</v>
      </c>
      <c r="Q135" s="62" t="n">
        <v>0</v>
      </c>
      <c r="S135" s="39" t="s">
        <v>22</v>
      </c>
      <c r="T135" s="135" t="str">
        <f aca="false">IF(B135=0,"",VLOOKUP(B135,$U$6:$W$12,3))</f>
        <v/>
      </c>
      <c r="U135" s="135" t="str">
        <f aca="false">IF(C135=0,"",VLOOKUP(C135,$U$6:$W$12,3))</f>
        <v/>
      </c>
      <c r="V135" s="135" t="str">
        <f aca="false">IF(D135=0,"",VLOOKUP(D135,$U$6:$W$12,3))</f>
        <v/>
      </c>
      <c r="W135" s="135" t="str">
        <f aca="false">IF(E135=0,"",VLOOKUP(E135,$U$6:$W$12,3))</f>
        <v/>
      </c>
      <c r="X135" s="135" t="n">
        <f aca="false">IF(F135=0,"",VLOOKUP(F135,$U$6:$W$12,3))</f>
        <v>737</v>
      </c>
      <c r="Y135" s="135" t="str">
        <f aca="false">IF(G135=0,"",VLOOKUP(G135,$U$6:$W$12,3))</f>
        <v/>
      </c>
      <c r="Z135" s="135" t="str">
        <f aca="false">IF(H135=0,"",VLOOKUP(H135,$U$6:$W$12,3))</f>
        <v/>
      </c>
      <c r="AA135" s="135" t="n">
        <f aca="false">IF(I135=0,"",VLOOKUP(I135,$U$6:$W$12,3))</f>
        <v>737</v>
      </c>
      <c r="AB135" s="135" t="str">
        <f aca="false">IF(J135=0,"",VLOOKUP(J135,$U$6:$W$12,3))</f>
        <v/>
      </c>
      <c r="AC135" s="135" t="str">
        <f aca="false">IF(K135=0,"",VLOOKUP(K135,$U$6:$W$12,3))</f>
        <v/>
      </c>
      <c r="AD135" s="135" t="str">
        <f aca="false">IF(L135=0,"",VLOOKUP(L135,$U$6:$W$12,3))</f>
        <v/>
      </c>
      <c r="AE135" s="135" t="str">
        <f aca="false">IF(M135=0,"",VLOOKUP(M135,$U$6:$W$12,3))</f>
        <v/>
      </c>
      <c r="AF135" s="135" t="str">
        <f aca="false">IF(N135=0,"",VLOOKUP(N135,$U$6:$W$12,3))</f>
        <v/>
      </c>
      <c r="AG135" s="135" t="str">
        <f aca="false">IF(O135=0,"",VLOOKUP(O135,$U$6:$W$12,3))</f>
        <v/>
      </c>
      <c r="AH135" s="135" t="str">
        <f aca="false">IF(P135=0,"",VLOOKUP(P135,$U$6:$W$12,3))</f>
        <v/>
      </c>
      <c r="AI135" s="136" t="str">
        <f aca="false">IF(Q135=0,"",VLOOKUP(Q135,$U$6:$W$12,3))</f>
        <v/>
      </c>
    </row>
    <row r="136" customFormat="false" ht="12.75" hidden="false" customHeight="false" outlineLevel="0" collapsed="false">
      <c r="A136" s="39" t="s">
        <v>23</v>
      </c>
      <c r="B136" s="61" t="n">
        <v>0</v>
      </c>
      <c r="C136" s="61" t="n">
        <v>0</v>
      </c>
      <c r="D136" s="61" t="n">
        <v>0</v>
      </c>
      <c r="E136" s="61" t="n">
        <v>1</v>
      </c>
      <c r="F136" s="61" t="n">
        <v>0</v>
      </c>
      <c r="G136" s="61" t="n">
        <v>0</v>
      </c>
      <c r="H136" s="61" t="n">
        <v>0</v>
      </c>
      <c r="I136" s="61" t="n">
        <v>0</v>
      </c>
      <c r="J136" s="61" t="n">
        <v>0</v>
      </c>
      <c r="K136" s="61" t="n">
        <v>0</v>
      </c>
      <c r="L136" s="61" t="n">
        <v>0</v>
      </c>
      <c r="M136" s="61" t="n">
        <v>0</v>
      </c>
      <c r="N136" s="61" t="n">
        <v>0</v>
      </c>
      <c r="O136" s="61" t="n">
        <v>0</v>
      </c>
      <c r="P136" s="61" t="n">
        <v>0</v>
      </c>
      <c r="Q136" s="62" t="n">
        <v>0</v>
      </c>
      <c r="S136" s="39" t="s">
        <v>23</v>
      </c>
      <c r="T136" s="135" t="str">
        <f aca="false">IF(B136=0,"",VLOOKUP(B136,$U$6:$W$12,3))</f>
        <v/>
      </c>
      <c r="U136" s="135" t="str">
        <f aca="false">IF(C136=0,"",VLOOKUP(C136,$U$6:$W$12,3))</f>
        <v/>
      </c>
      <c r="V136" s="135" t="str">
        <f aca="false">IF(D136=0,"",VLOOKUP(D136,$U$6:$W$12,3))</f>
        <v/>
      </c>
      <c r="W136" s="135" t="n">
        <f aca="false">IF(E136=0,"",VLOOKUP(E136,$U$6:$W$12,3))</f>
        <v>737</v>
      </c>
      <c r="X136" s="135" t="str">
        <f aca="false">IF(F136=0,"",VLOOKUP(F136,$U$6:$W$12,3))</f>
        <v/>
      </c>
      <c r="Y136" s="135" t="str">
        <f aca="false">IF(G136=0,"",VLOOKUP(G136,$U$6:$W$12,3))</f>
        <v/>
      </c>
      <c r="Z136" s="135" t="str">
        <f aca="false">IF(H136=0,"",VLOOKUP(H136,$U$6:$W$12,3))</f>
        <v/>
      </c>
      <c r="AA136" s="135" t="str">
        <f aca="false">IF(I136=0,"",VLOOKUP(I136,$U$6:$W$12,3))</f>
        <v/>
      </c>
      <c r="AB136" s="135" t="str">
        <f aca="false">IF(J136=0,"",VLOOKUP(J136,$U$6:$W$12,3))</f>
        <v/>
      </c>
      <c r="AC136" s="135" t="str">
        <f aca="false">IF(K136=0,"",VLOOKUP(K136,$U$6:$W$12,3))</f>
        <v/>
      </c>
      <c r="AD136" s="135" t="str">
        <f aca="false">IF(L136=0,"",VLOOKUP(L136,$U$6:$W$12,3))</f>
        <v/>
      </c>
      <c r="AE136" s="135" t="str">
        <f aca="false">IF(M136=0,"",VLOOKUP(M136,$U$6:$W$12,3))</f>
        <v/>
      </c>
      <c r="AF136" s="135" t="str">
        <f aca="false">IF(N136=0,"",VLOOKUP(N136,$U$6:$W$12,3))</f>
        <v/>
      </c>
      <c r="AG136" s="135" t="str">
        <f aca="false">IF(O136=0,"",VLOOKUP(O136,$U$6:$W$12,3))</f>
        <v/>
      </c>
      <c r="AH136" s="135" t="str">
        <f aca="false">IF(P136=0,"",VLOOKUP(P136,$U$6:$W$12,3))</f>
        <v/>
      </c>
      <c r="AI136" s="136" t="str">
        <f aca="false">IF(Q136=0,"",VLOOKUP(Q136,$U$6:$W$12,3))</f>
        <v/>
      </c>
    </row>
    <row r="137" customFormat="false" ht="12.75" hidden="false" customHeight="false" outlineLevel="0" collapsed="false">
      <c r="A137" s="39" t="s">
        <v>24</v>
      </c>
      <c r="B137" s="61" t="n">
        <v>0</v>
      </c>
      <c r="C137" s="61" t="n">
        <v>0</v>
      </c>
      <c r="D137" s="61" t="n">
        <v>0</v>
      </c>
      <c r="E137" s="61" t="n">
        <v>1</v>
      </c>
      <c r="F137" s="61" t="n">
        <v>1</v>
      </c>
      <c r="G137" s="61" t="n">
        <v>4</v>
      </c>
      <c r="H137" s="61" t="n">
        <v>1</v>
      </c>
      <c r="I137" s="61" t="n">
        <v>0</v>
      </c>
      <c r="J137" s="61" t="n">
        <v>0</v>
      </c>
      <c r="K137" s="61" t="n">
        <v>0</v>
      </c>
      <c r="L137" s="61" t="n">
        <v>0</v>
      </c>
      <c r="M137" s="61" t="n">
        <v>0</v>
      </c>
      <c r="N137" s="61" t="n">
        <v>0</v>
      </c>
      <c r="O137" s="61" t="n">
        <v>1</v>
      </c>
      <c r="P137" s="61" t="n">
        <v>0</v>
      </c>
      <c r="Q137" s="62" t="n">
        <v>0</v>
      </c>
      <c r="S137" s="39" t="s">
        <v>24</v>
      </c>
      <c r="T137" s="135" t="str">
        <f aca="false">IF(B137=0,"",VLOOKUP(B137,$U$6:$W$12,3))</f>
        <v/>
      </c>
      <c r="U137" s="135" t="str">
        <f aca="false">IF(C137=0,"",VLOOKUP(C137,$U$6:$W$12,3))</f>
        <v/>
      </c>
      <c r="V137" s="135" t="str">
        <f aca="false">IF(D137=0,"",VLOOKUP(D137,$U$6:$W$12,3))</f>
        <v/>
      </c>
      <c r="W137" s="135" t="n">
        <f aca="false">IF(E137=0,"",VLOOKUP(E137,$U$6:$W$12,3))</f>
        <v>737</v>
      </c>
      <c r="X137" s="135" t="n">
        <f aca="false">IF(F137=0,"",VLOOKUP(F137,$U$6:$W$12,3))</f>
        <v>737</v>
      </c>
      <c r="Y137" s="135" t="n">
        <f aca="false">IF(G137=0,"",VLOOKUP(G137,$U$6:$W$12,3))</f>
        <v>757</v>
      </c>
      <c r="Z137" s="135" t="n">
        <f aca="false">IF(H137=0,"",VLOOKUP(H137,$U$6:$W$12,3))</f>
        <v>737</v>
      </c>
      <c r="AA137" s="135" t="str">
        <f aca="false">IF(I137=0,"",VLOOKUP(I137,$U$6:$W$12,3))</f>
        <v/>
      </c>
      <c r="AB137" s="135" t="str">
        <f aca="false">IF(J137=0,"",VLOOKUP(J137,$U$6:$W$12,3))</f>
        <v/>
      </c>
      <c r="AC137" s="135" t="str">
        <f aca="false">IF(K137=0,"",VLOOKUP(K137,$U$6:$W$12,3))</f>
        <v/>
      </c>
      <c r="AD137" s="135" t="str">
        <f aca="false">IF(L137=0,"",VLOOKUP(L137,$U$6:$W$12,3))</f>
        <v/>
      </c>
      <c r="AE137" s="135" t="str">
        <f aca="false">IF(M137=0,"",VLOOKUP(M137,$U$6:$W$12,3))</f>
        <v/>
      </c>
      <c r="AF137" s="135" t="str">
        <f aca="false">IF(N137=0,"",VLOOKUP(N137,$U$6:$W$12,3))</f>
        <v/>
      </c>
      <c r="AG137" s="135" t="n">
        <f aca="false">IF(O137=0,"",VLOOKUP(O137,$U$6:$W$12,3))</f>
        <v>737</v>
      </c>
      <c r="AH137" s="135" t="str">
        <f aca="false">IF(P137=0,"",VLOOKUP(P137,$U$6:$W$12,3))</f>
        <v/>
      </c>
      <c r="AI137" s="136" t="str">
        <f aca="false">IF(Q137=0,"",VLOOKUP(Q137,$U$6:$W$12,3))</f>
        <v/>
      </c>
    </row>
    <row r="138" customFormat="false" ht="12.75" hidden="false" customHeight="false" outlineLevel="0" collapsed="false">
      <c r="A138" s="39" t="s">
        <v>25</v>
      </c>
      <c r="B138" s="61" t="n">
        <v>0</v>
      </c>
      <c r="C138" s="61" t="n">
        <v>1</v>
      </c>
      <c r="D138" s="61" t="n">
        <v>1</v>
      </c>
      <c r="E138" s="61" t="n">
        <v>0</v>
      </c>
      <c r="F138" s="61" t="n">
        <v>1</v>
      </c>
      <c r="G138" s="61" t="n">
        <v>0</v>
      </c>
      <c r="H138" s="61" t="n">
        <v>1</v>
      </c>
      <c r="I138" s="61" t="n">
        <v>0</v>
      </c>
      <c r="J138" s="61" t="n">
        <v>0</v>
      </c>
      <c r="K138" s="61" t="n">
        <v>0</v>
      </c>
      <c r="L138" s="61" t="n">
        <v>0</v>
      </c>
      <c r="M138" s="61" t="n">
        <v>1</v>
      </c>
      <c r="N138" s="61" t="n">
        <v>0</v>
      </c>
      <c r="O138" s="61" t="n">
        <v>1</v>
      </c>
      <c r="P138" s="61" t="n">
        <v>1</v>
      </c>
      <c r="Q138" s="62" t="n">
        <v>0</v>
      </c>
      <c r="S138" s="39" t="s">
        <v>25</v>
      </c>
      <c r="T138" s="135" t="str">
        <f aca="false">IF(B138=0,"",VLOOKUP(B138,$U$6:$W$12,3))</f>
        <v/>
      </c>
      <c r="U138" s="135" t="n">
        <f aca="false">IF(C138=0,"",VLOOKUP(C138,$U$6:$W$12,3))</f>
        <v>737</v>
      </c>
      <c r="V138" s="135" t="n">
        <f aca="false">IF(D138=0,"",VLOOKUP(D138,$U$6:$W$12,3))</f>
        <v>737</v>
      </c>
      <c r="W138" s="135" t="str">
        <f aca="false">IF(E138=0,"",VLOOKUP(E138,$U$6:$W$12,3))</f>
        <v/>
      </c>
      <c r="X138" s="135" t="n">
        <f aca="false">IF(F138=0,"",VLOOKUP(F138,$U$6:$W$12,3))</f>
        <v>737</v>
      </c>
      <c r="Y138" s="135" t="str">
        <f aca="false">IF(G138=0,"",VLOOKUP(G138,$U$6:$W$12,3))</f>
        <v/>
      </c>
      <c r="Z138" s="135" t="n">
        <f aca="false">IF(H138=0,"",VLOOKUP(H138,$U$6:$W$12,3))</f>
        <v>737</v>
      </c>
      <c r="AA138" s="135" t="str">
        <f aca="false">IF(I138=0,"",VLOOKUP(I138,$U$6:$W$12,3))</f>
        <v/>
      </c>
      <c r="AB138" s="135" t="str">
        <f aca="false">IF(J138=0,"",VLOOKUP(J138,$U$6:$W$12,3))</f>
        <v/>
      </c>
      <c r="AC138" s="135" t="str">
        <f aca="false">IF(K138=0,"",VLOOKUP(K138,$U$6:$W$12,3))</f>
        <v/>
      </c>
      <c r="AD138" s="135" t="str">
        <f aca="false">IF(L138=0,"",VLOOKUP(L138,$U$6:$W$12,3))</f>
        <v/>
      </c>
      <c r="AE138" s="135" t="n">
        <f aca="false">IF(M138=0,"",VLOOKUP(M138,$U$6:$W$12,3))</f>
        <v>737</v>
      </c>
      <c r="AF138" s="135" t="str">
        <f aca="false">IF(N138=0,"",VLOOKUP(N138,$U$6:$W$12,3))</f>
        <v/>
      </c>
      <c r="AG138" s="135" t="n">
        <f aca="false">IF(O138=0,"",VLOOKUP(O138,$U$6:$W$12,3))</f>
        <v>737</v>
      </c>
      <c r="AH138" s="135" t="n">
        <f aca="false">IF(P138=0,"",VLOOKUP(P138,$U$6:$W$12,3))</f>
        <v>737</v>
      </c>
      <c r="AI138" s="136" t="str">
        <f aca="false">IF(Q138=0,"",VLOOKUP(Q138,$U$6:$W$12,3))</f>
        <v/>
      </c>
    </row>
    <row r="139" customFormat="false" ht="12.75" hidden="false" customHeight="false" outlineLevel="0" collapsed="false">
      <c r="A139" s="39" t="s">
        <v>26</v>
      </c>
      <c r="B139" s="61" t="n">
        <v>1</v>
      </c>
      <c r="C139" s="61" t="n">
        <v>0</v>
      </c>
      <c r="D139" s="61" t="n">
        <v>1</v>
      </c>
      <c r="E139" s="61" t="n">
        <v>1</v>
      </c>
      <c r="F139" s="61" t="n">
        <v>0</v>
      </c>
      <c r="G139" s="61" t="n">
        <v>0</v>
      </c>
      <c r="H139" s="61" t="n">
        <v>0</v>
      </c>
      <c r="I139" s="61" t="n">
        <v>0</v>
      </c>
      <c r="J139" s="61" t="n">
        <v>1</v>
      </c>
      <c r="K139" s="61" t="n">
        <v>0</v>
      </c>
      <c r="L139" s="61" t="n">
        <v>0</v>
      </c>
      <c r="M139" s="61" t="n">
        <v>1</v>
      </c>
      <c r="N139" s="61" t="n">
        <v>0</v>
      </c>
      <c r="O139" s="61" t="n">
        <v>0</v>
      </c>
      <c r="P139" s="61" t="n">
        <v>0</v>
      </c>
      <c r="Q139" s="62" t="n">
        <v>0</v>
      </c>
      <c r="S139" s="39" t="s">
        <v>26</v>
      </c>
      <c r="T139" s="135" t="n">
        <f aca="false">IF(B139=0,"",VLOOKUP(B139,$U$6:$W$12,3))</f>
        <v>737</v>
      </c>
      <c r="U139" s="135" t="str">
        <f aca="false">IF(C139=0,"",VLOOKUP(C139,$U$6:$W$12,3))</f>
        <v/>
      </c>
      <c r="V139" s="135" t="n">
        <f aca="false">IF(D139=0,"",VLOOKUP(D139,$U$6:$W$12,3))</f>
        <v>737</v>
      </c>
      <c r="W139" s="135" t="n">
        <f aca="false">IF(E139=0,"",VLOOKUP(E139,$U$6:$W$12,3))</f>
        <v>737</v>
      </c>
      <c r="X139" s="135" t="str">
        <f aca="false">IF(F139=0,"",VLOOKUP(F139,$U$6:$W$12,3))</f>
        <v/>
      </c>
      <c r="Y139" s="135" t="str">
        <f aca="false">IF(G139=0,"",VLOOKUP(G139,$U$6:$W$12,3))</f>
        <v/>
      </c>
      <c r="Z139" s="135" t="str">
        <f aca="false">IF(H139=0,"",VLOOKUP(H139,$U$6:$W$12,3))</f>
        <v/>
      </c>
      <c r="AA139" s="135" t="str">
        <f aca="false">IF(I139=0,"",VLOOKUP(I139,$U$6:$W$12,3))</f>
        <v/>
      </c>
      <c r="AB139" s="135" t="n">
        <f aca="false">IF(J139=0,"",VLOOKUP(J139,$U$6:$W$12,3))</f>
        <v>737</v>
      </c>
      <c r="AC139" s="135" t="str">
        <f aca="false">IF(K139=0,"",VLOOKUP(K139,$U$6:$W$12,3))</f>
        <v/>
      </c>
      <c r="AD139" s="135" t="str">
        <f aca="false">IF(L139=0,"",VLOOKUP(L139,$U$6:$W$12,3))</f>
        <v/>
      </c>
      <c r="AE139" s="135" t="n">
        <f aca="false">IF(M139=0,"",VLOOKUP(M139,$U$6:$W$12,3))</f>
        <v>737</v>
      </c>
      <c r="AF139" s="135" t="str">
        <f aca="false">IF(N139=0,"",VLOOKUP(N139,$U$6:$W$12,3))</f>
        <v/>
      </c>
      <c r="AG139" s="135" t="str">
        <f aca="false">IF(O139=0,"",VLOOKUP(O139,$U$6:$W$12,3))</f>
        <v/>
      </c>
      <c r="AH139" s="135" t="str">
        <f aca="false">IF(P139=0,"",VLOOKUP(P139,$U$6:$W$12,3))</f>
        <v/>
      </c>
      <c r="AI139" s="136" t="str">
        <f aca="false">IF(Q139=0,"",VLOOKUP(Q139,$U$6:$W$12,3))</f>
        <v/>
      </c>
    </row>
    <row r="140" customFormat="false" ht="12.75" hidden="false" customHeight="false" outlineLevel="0" collapsed="false">
      <c r="A140" s="39" t="s">
        <v>27</v>
      </c>
      <c r="B140" s="61" t="n">
        <v>0</v>
      </c>
      <c r="C140" s="61" t="n">
        <v>0</v>
      </c>
      <c r="D140" s="61" t="n">
        <v>4</v>
      </c>
      <c r="E140" s="61" t="n">
        <v>0</v>
      </c>
      <c r="F140" s="61" t="n">
        <v>0</v>
      </c>
      <c r="G140" s="61" t="n">
        <v>0</v>
      </c>
      <c r="H140" s="61" t="n">
        <v>0</v>
      </c>
      <c r="I140" s="61" t="n">
        <v>1</v>
      </c>
      <c r="J140" s="61" t="n">
        <v>0</v>
      </c>
      <c r="K140" s="61" t="n">
        <v>0</v>
      </c>
      <c r="L140" s="61" t="n">
        <v>0</v>
      </c>
      <c r="M140" s="61" t="n">
        <v>0</v>
      </c>
      <c r="N140" s="61" t="n">
        <v>0</v>
      </c>
      <c r="O140" s="61" t="n">
        <v>1</v>
      </c>
      <c r="P140" s="61" t="n">
        <v>0</v>
      </c>
      <c r="Q140" s="62" t="n">
        <v>0</v>
      </c>
      <c r="S140" s="39" t="s">
        <v>27</v>
      </c>
      <c r="T140" s="135" t="str">
        <f aca="false">IF(B140=0,"",VLOOKUP(B140,$U$6:$W$12,3))</f>
        <v/>
      </c>
      <c r="U140" s="135" t="str">
        <f aca="false">IF(C140=0,"",VLOOKUP(C140,$U$6:$W$12,3))</f>
        <v/>
      </c>
      <c r="V140" s="135" t="n">
        <f aca="false">IF(D140=0,"",VLOOKUP(D140,$U$6:$W$12,3))</f>
        <v>757</v>
      </c>
      <c r="W140" s="135" t="str">
        <f aca="false">IF(E140=0,"",VLOOKUP(E140,$U$6:$W$12,3))</f>
        <v/>
      </c>
      <c r="X140" s="135" t="str">
        <f aca="false">IF(F140=0,"",VLOOKUP(F140,$U$6:$W$12,3))</f>
        <v/>
      </c>
      <c r="Y140" s="135" t="str">
        <f aca="false">IF(G140=0,"",VLOOKUP(G140,$U$6:$W$12,3))</f>
        <v/>
      </c>
      <c r="Z140" s="135" t="str">
        <f aca="false">IF(H140=0,"",VLOOKUP(H140,$U$6:$W$12,3))</f>
        <v/>
      </c>
      <c r="AA140" s="135" t="n">
        <f aca="false">IF(I140=0,"",VLOOKUP(I140,$U$6:$W$12,3))</f>
        <v>737</v>
      </c>
      <c r="AB140" s="135" t="str">
        <f aca="false">IF(J140=0,"",VLOOKUP(J140,$U$6:$W$12,3))</f>
        <v/>
      </c>
      <c r="AC140" s="135" t="str">
        <f aca="false">IF(K140=0,"",VLOOKUP(K140,$U$6:$W$12,3))</f>
        <v/>
      </c>
      <c r="AD140" s="135" t="str">
        <f aca="false">IF(L140=0,"",VLOOKUP(L140,$U$6:$W$12,3))</f>
        <v/>
      </c>
      <c r="AE140" s="135" t="str">
        <f aca="false">IF(M140=0,"",VLOOKUP(M140,$U$6:$W$12,3))</f>
        <v/>
      </c>
      <c r="AF140" s="135" t="str">
        <f aca="false">IF(N140=0,"",VLOOKUP(N140,$U$6:$W$12,3))</f>
        <v/>
      </c>
      <c r="AG140" s="135" t="n">
        <f aca="false">IF(O140=0,"",VLOOKUP(O140,$U$6:$W$12,3))</f>
        <v>737</v>
      </c>
      <c r="AH140" s="135" t="str">
        <f aca="false">IF(P140=0,"",VLOOKUP(P140,$U$6:$W$12,3))</f>
        <v/>
      </c>
      <c r="AI140" s="136" t="str">
        <f aca="false">IF(Q140=0,"",VLOOKUP(Q140,$U$6:$W$12,3))</f>
        <v/>
      </c>
    </row>
    <row r="141" customFormat="false" ht="12.75" hidden="false" customHeight="false" outlineLevel="0" collapsed="false">
      <c r="A141" s="39" t="s">
        <v>28</v>
      </c>
      <c r="B141" s="61" t="n">
        <v>0</v>
      </c>
      <c r="C141" s="61" t="n">
        <v>0</v>
      </c>
      <c r="D141" s="61" t="n">
        <v>1</v>
      </c>
      <c r="E141" s="61" t="n">
        <v>1</v>
      </c>
      <c r="F141" s="61" t="n">
        <v>0</v>
      </c>
      <c r="G141" s="61" t="n">
        <v>0</v>
      </c>
      <c r="H141" s="61" t="n">
        <v>0</v>
      </c>
      <c r="I141" s="61" t="n">
        <v>0</v>
      </c>
      <c r="J141" s="61" t="n">
        <v>0</v>
      </c>
      <c r="K141" s="61" t="n">
        <v>0</v>
      </c>
      <c r="L141" s="61" t="n">
        <v>0</v>
      </c>
      <c r="M141" s="61" t="n">
        <v>1</v>
      </c>
      <c r="N141" s="61" t="n">
        <v>0</v>
      </c>
      <c r="O141" s="61" t="n">
        <v>0</v>
      </c>
      <c r="P141" s="61" t="n">
        <v>1</v>
      </c>
      <c r="Q141" s="62" t="n">
        <v>0</v>
      </c>
      <c r="S141" s="39" t="s">
        <v>28</v>
      </c>
      <c r="T141" s="135" t="str">
        <f aca="false">IF(B141=0,"",VLOOKUP(B141,$U$6:$W$12,3))</f>
        <v/>
      </c>
      <c r="U141" s="135" t="str">
        <f aca="false">IF(C141=0,"",VLOOKUP(C141,$U$6:$W$12,3))</f>
        <v/>
      </c>
      <c r="V141" s="135" t="n">
        <f aca="false">IF(D141=0,"",VLOOKUP(D141,$U$6:$W$12,3))</f>
        <v>737</v>
      </c>
      <c r="W141" s="135" t="n">
        <f aca="false">IF(E141=0,"",VLOOKUP(E141,$U$6:$W$12,3))</f>
        <v>737</v>
      </c>
      <c r="X141" s="135" t="str">
        <f aca="false">IF(F141=0,"",VLOOKUP(F141,$U$6:$W$12,3))</f>
        <v/>
      </c>
      <c r="Y141" s="135" t="str">
        <f aca="false">IF(G141=0,"",VLOOKUP(G141,$U$6:$W$12,3))</f>
        <v/>
      </c>
      <c r="Z141" s="135" t="str">
        <f aca="false">IF(H141=0,"",VLOOKUP(H141,$U$6:$W$12,3))</f>
        <v/>
      </c>
      <c r="AA141" s="135" t="str">
        <f aca="false">IF(I141=0,"",VLOOKUP(I141,$U$6:$W$12,3))</f>
        <v/>
      </c>
      <c r="AB141" s="135" t="str">
        <f aca="false">IF(J141=0,"",VLOOKUP(J141,$U$6:$W$12,3))</f>
        <v/>
      </c>
      <c r="AC141" s="135" t="str">
        <f aca="false">IF(K141=0,"",VLOOKUP(K141,$U$6:$W$12,3))</f>
        <v/>
      </c>
      <c r="AD141" s="135" t="str">
        <f aca="false">IF(L141=0,"",VLOOKUP(L141,$U$6:$W$12,3))</f>
        <v/>
      </c>
      <c r="AE141" s="135" t="n">
        <f aca="false">IF(M141=0,"",VLOOKUP(M141,$U$6:$W$12,3))</f>
        <v>737</v>
      </c>
      <c r="AF141" s="135" t="str">
        <f aca="false">IF(N141=0,"",VLOOKUP(N141,$U$6:$W$12,3))</f>
        <v/>
      </c>
      <c r="AG141" s="135" t="str">
        <f aca="false">IF(O141=0,"",VLOOKUP(O141,$U$6:$W$12,3))</f>
        <v/>
      </c>
      <c r="AH141" s="135" t="n">
        <f aca="false">IF(P141=0,"",VLOOKUP(P141,$U$6:$W$12,3))</f>
        <v>737</v>
      </c>
      <c r="AI141" s="136" t="str">
        <f aca="false">IF(Q141=0,"",VLOOKUP(Q141,$U$6:$W$12,3))</f>
        <v/>
      </c>
    </row>
    <row r="142" customFormat="false" ht="12.75" hidden="false" customHeight="false" outlineLevel="0" collapsed="false">
      <c r="A142" s="39" t="s">
        <v>29</v>
      </c>
      <c r="B142" s="61" t="n">
        <v>1</v>
      </c>
      <c r="C142" s="61" t="n">
        <v>0</v>
      </c>
      <c r="D142" s="61" t="n">
        <v>0</v>
      </c>
      <c r="E142" s="61" t="n">
        <v>0</v>
      </c>
      <c r="F142" s="61" t="n">
        <v>0</v>
      </c>
      <c r="G142" s="61" t="n">
        <v>1</v>
      </c>
      <c r="H142" s="61" t="n">
        <v>0</v>
      </c>
      <c r="I142" s="61" t="n">
        <v>0</v>
      </c>
      <c r="J142" s="61" t="n">
        <v>1</v>
      </c>
      <c r="K142" s="61" t="n">
        <v>0</v>
      </c>
      <c r="L142" s="61" t="n">
        <v>0</v>
      </c>
      <c r="M142" s="61" t="n">
        <v>0</v>
      </c>
      <c r="N142" s="61" t="n">
        <v>0</v>
      </c>
      <c r="O142" s="61" t="n">
        <v>1</v>
      </c>
      <c r="P142" s="61" t="n">
        <v>0</v>
      </c>
      <c r="Q142" s="62" t="n">
        <v>0</v>
      </c>
      <c r="S142" s="39" t="s">
        <v>29</v>
      </c>
      <c r="T142" s="135" t="n">
        <f aca="false">IF(B142=0,"",VLOOKUP(B142,$U$6:$W$12,3))</f>
        <v>737</v>
      </c>
      <c r="U142" s="135" t="str">
        <f aca="false">IF(C142=0,"",VLOOKUP(C142,$U$6:$W$12,3))</f>
        <v/>
      </c>
      <c r="V142" s="135" t="str">
        <f aca="false">IF(D142=0,"",VLOOKUP(D142,$U$6:$W$12,3))</f>
        <v/>
      </c>
      <c r="W142" s="135" t="str">
        <f aca="false">IF(E142=0,"",VLOOKUP(E142,$U$6:$W$12,3))</f>
        <v/>
      </c>
      <c r="X142" s="135" t="str">
        <f aca="false">IF(F142=0,"",VLOOKUP(F142,$U$6:$W$12,3))</f>
        <v/>
      </c>
      <c r="Y142" s="135" t="n">
        <f aca="false">IF(G142=0,"",VLOOKUP(G142,$U$6:$W$12,3))</f>
        <v>737</v>
      </c>
      <c r="Z142" s="135" t="str">
        <f aca="false">IF(H142=0,"",VLOOKUP(H142,$U$6:$W$12,3))</f>
        <v/>
      </c>
      <c r="AA142" s="135" t="str">
        <f aca="false">IF(I142=0,"",VLOOKUP(I142,$U$6:$W$12,3))</f>
        <v/>
      </c>
      <c r="AB142" s="135" t="n">
        <f aca="false">IF(J142=0,"",VLOOKUP(J142,$U$6:$W$12,3))</f>
        <v>737</v>
      </c>
      <c r="AC142" s="135" t="str">
        <f aca="false">IF(K142=0,"",VLOOKUP(K142,$U$6:$W$12,3))</f>
        <v/>
      </c>
      <c r="AD142" s="135" t="str">
        <f aca="false">IF(L142=0,"",VLOOKUP(L142,$U$6:$W$12,3))</f>
        <v/>
      </c>
      <c r="AE142" s="135" t="str">
        <f aca="false">IF(M142=0,"",VLOOKUP(M142,$U$6:$W$12,3))</f>
        <v/>
      </c>
      <c r="AF142" s="135" t="str">
        <f aca="false">IF(N142=0,"",VLOOKUP(N142,$U$6:$W$12,3))</f>
        <v/>
      </c>
      <c r="AG142" s="135" t="n">
        <f aca="false">IF(O142=0,"",VLOOKUP(O142,$U$6:$W$12,3))</f>
        <v>737</v>
      </c>
      <c r="AH142" s="135" t="str">
        <f aca="false">IF(P142=0,"",VLOOKUP(P142,$U$6:$W$12,3))</f>
        <v/>
      </c>
      <c r="AI142" s="136" t="str">
        <f aca="false">IF(Q142=0,"",VLOOKUP(Q142,$U$6:$W$12,3))</f>
        <v/>
      </c>
    </row>
    <row r="143" customFormat="false" ht="12.75" hidden="false" customHeight="false" outlineLevel="0" collapsed="false">
      <c r="A143" s="39" t="s">
        <v>30</v>
      </c>
      <c r="B143" s="61" t="n">
        <v>0</v>
      </c>
      <c r="C143" s="61" t="n">
        <v>0</v>
      </c>
      <c r="D143" s="61" t="n">
        <v>0</v>
      </c>
      <c r="E143" s="61" t="n">
        <v>0</v>
      </c>
      <c r="F143" s="61" t="n">
        <v>1</v>
      </c>
      <c r="G143" s="61" t="n">
        <v>0</v>
      </c>
      <c r="H143" s="61" t="n">
        <v>0</v>
      </c>
      <c r="I143" s="61" t="n">
        <v>1</v>
      </c>
      <c r="J143" s="61" t="n">
        <v>0</v>
      </c>
      <c r="K143" s="61" t="n">
        <v>0</v>
      </c>
      <c r="L143" s="61" t="n">
        <v>0</v>
      </c>
      <c r="M143" s="61" t="n">
        <v>0</v>
      </c>
      <c r="N143" s="61" t="n">
        <v>0</v>
      </c>
      <c r="O143" s="61" t="n">
        <v>1</v>
      </c>
      <c r="P143" s="61" t="n">
        <v>0</v>
      </c>
      <c r="Q143" s="62" t="n">
        <v>0</v>
      </c>
      <c r="S143" s="39" t="s">
        <v>30</v>
      </c>
      <c r="T143" s="135" t="str">
        <f aca="false">IF(B143=0,"",VLOOKUP(B143,$U$6:$W$12,3))</f>
        <v/>
      </c>
      <c r="U143" s="135" t="str">
        <f aca="false">IF(C143=0,"",VLOOKUP(C143,$U$6:$W$12,3))</f>
        <v/>
      </c>
      <c r="V143" s="135" t="str">
        <f aca="false">IF(D143=0,"",VLOOKUP(D143,$U$6:$W$12,3))</f>
        <v/>
      </c>
      <c r="W143" s="135" t="str">
        <f aca="false">IF(E143=0,"",VLOOKUP(E143,$U$6:$W$12,3))</f>
        <v/>
      </c>
      <c r="X143" s="135" t="n">
        <f aca="false">IF(F143=0,"",VLOOKUP(F143,$U$6:$W$12,3))</f>
        <v>737</v>
      </c>
      <c r="Y143" s="135" t="str">
        <f aca="false">IF(G143=0,"",VLOOKUP(G143,$U$6:$W$12,3))</f>
        <v/>
      </c>
      <c r="Z143" s="135" t="str">
        <f aca="false">IF(H143=0,"",VLOOKUP(H143,$U$6:$W$12,3))</f>
        <v/>
      </c>
      <c r="AA143" s="135" t="n">
        <f aca="false">IF(I143=0,"",VLOOKUP(I143,$U$6:$W$12,3))</f>
        <v>737</v>
      </c>
      <c r="AB143" s="135" t="str">
        <f aca="false">IF(J143=0,"",VLOOKUP(J143,$U$6:$W$12,3))</f>
        <v/>
      </c>
      <c r="AC143" s="135" t="str">
        <f aca="false">IF(K143=0,"",VLOOKUP(K143,$U$6:$W$12,3))</f>
        <v/>
      </c>
      <c r="AD143" s="135" t="str">
        <f aca="false">IF(L143=0,"",VLOOKUP(L143,$U$6:$W$12,3))</f>
        <v/>
      </c>
      <c r="AE143" s="135" t="str">
        <f aca="false">IF(M143=0,"",VLOOKUP(M143,$U$6:$W$12,3))</f>
        <v/>
      </c>
      <c r="AF143" s="135" t="str">
        <f aca="false">IF(N143=0,"",VLOOKUP(N143,$U$6:$W$12,3))</f>
        <v/>
      </c>
      <c r="AG143" s="135" t="n">
        <f aca="false">IF(O143=0,"",VLOOKUP(O143,$U$6:$W$12,3))</f>
        <v>737</v>
      </c>
      <c r="AH143" s="135" t="str">
        <f aca="false">IF(P143=0,"",VLOOKUP(P143,$U$6:$W$12,3))</f>
        <v/>
      </c>
      <c r="AI143" s="136" t="str">
        <f aca="false">IF(Q143=0,"",VLOOKUP(Q143,$U$6:$W$12,3))</f>
        <v/>
      </c>
    </row>
    <row r="144" customFormat="false" ht="12.75" hidden="false" customHeight="false" outlineLevel="0" collapsed="false">
      <c r="A144" s="39" t="s">
        <v>31</v>
      </c>
      <c r="B144" s="61" t="n">
        <v>0</v>
      </c>
      <c r="C144" s="61" t="n">
        <v>0</v>
      </c>
      <c r="D144" s="61" t="n">
        <v>0</v>
      </c>
      <c r="E144" s="61" t="n">
        <v>0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n">
        <v>0</v>
      </c>
      <c r="K144" s="61" t="n">
        <v>0</v>
      </c>
      <c r="L144" s="61" t="n">
        <v>0</v>
      </c>
      <c r="M144" s="61" t="n">
        <v>0</v>
      </c>
      <c r="N144" s="61" t="n">
        <v>0</v>
      </c>
      <c r="O144" s="61" t="n">
        <v>0</v>
      </c>
      <c r="P144" s="61" t="n">
        <v>0</v>
      </c>
      <c r="Q144" s="62" t="n">
        <v>0</v>
      </c>
      <c r="S144" s="39" t="s">
        <v>31</v>
      </c>
      <c r="T144" s="135" t="str">
        <f aca="false">IF(B144=0,"",VLOOKUP(B144,$U$6:$W$12,3))</f>
        <v/>
      </c>
      <c r="U144" s="135" t="str">
        <f aca="false">IF(C144=0,"",VLOOKUP(C144,$U$6:$W$12,3))</f>
        <v/>
      </c>
      <c r="V144" s="135" t="str">
        <f aca="false">IF(D144=0,"",VLOOKUP(D144,$U$6:$W$12,3))</f>
        <v/>
      </c>
      <c r="W144" s="135" t="str">
        <f aca="false">IF(E144=0,"",VLOOKUP(E144,$U$6:$W$12,3))</f>
        <v/>
      </c>
      <c r="X144" s="135" t="str">
        <f aca="false">IF(F144=0,"",VLOOKUP(F144,$U$6:$W$12,3))</f>
        <v/>
      </c>
      <c r="Y144" s="135" t="str">
        <f aca="false">IF(G144=0,"",VLOOKUP(G144,$U$6:$W$12,3))</f>
        <v/>
      </c>
      <c r="Z144" s="135" t="str">
        <f aca="false">IF(H144=0,"",VLOOKUP(H144,$U$6:$W$12,3))</f>
        <v/>
      </c>
      <c r="AA144" s="135" t="str">
        <f aca="false">IF(I144=0,"",VLOOKUP(I144,$U$6:$W$12,3))</f>
        <v/>
      </c>
      <c r="AB144" s="135" t="str">
        <f aca="false">IF(J144=0,"",VLOOKUP(J144,$U$6:$W$12,3))</f>
        <v/>
      </c>
      <c r="AC144" s="135" t="str">
        <f aca="false">IF(K144=0,"",VLOOKUP(K144,$U$6:$W$12,3))</f>
        <v/>
      </c>
      <c r="AD144" s="135" t="str">
        <f aca="false">IF(L144=0,"",VLOOKUP(L144,$U$6:$W$12,3))</f>
        <v/>
      </c>
      <c r="AE144" s="135" t="str">
        <f aca="false">IF(M144=0,"",VLOOKUP(M144,$U$6:$W$12,3))</f>
        <v/>
      </c>
      <c r="AF144" s="135" t="str">
        <f aca="false">IF(N144=0,"",VLOOKUP(N144,$U$6:$W$12,3))</f>
        <v/>
      </c>
      <c r="AG144" s="135" t="str">
        <f aca="false">IF(O144=0,"",VLOOKUP(O144,$U$6:$W$12,3))</f>
        <v/>
      </c>
      <c r="AH144" s="135" t="str">
        <f aca="false">IF(P144=0,"",VLOOKUP(P144,$U$6:$W$12,3))</f>
        <v/>
      </c>
      <c r="AI144" s="136" t="str">
        <f aca="false">IF(Q144=0,"",VLOOKUP(Q144,$U$6:$W$12,3))</f>
        <v/>
      </c>
    </row>
    <row r="145" customFormat="false" ht="12.75" hidden="false" customHeight="false" outlineLevel="0" collapsed="false">
      <c r="A145" s="39" t="s">
        <v>32</v>
      </c>
      <c r="B145" s="61" t="n">
        <v>0</v>
      </c>
      <c r="C145" s="61" t="n">
        <v>0</v>
      </c>
      <c r="D145" s="61" t="n">
        <v>0</v>
      </c>
      <c r="E145" s="61" t="n">
        <v>0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1" t="n">
        <v>0</v>
      </c>
      <c r="O145" s="61" t="n">
        <v>0</v>
      </c>
      <c r="P145" s="61" t="n">
        <v>0</v>
      </c>
      <c r="Q145" s="62" t="n">
        <v>0</v>
      </c>
      <c r="S145" s="39" t="s">
        <v>32</v>
      </c>
      <c r="T145" s="135" t="str">
        <f aca="false">IF(B145=0,"",VLOOKUP(B145,$U$6:$W$12,3))</f>
        <v/>
      </c>
      <c r="U145" s="135" t="str">
        <f aca="false">IF(C145=0,"",VLOOKUP(C145,$U$6:$W$12,3))</f>
        <v/>
      </c>
      <c r="V145" s="135" t="str">
        <f aca="false">IF(D145=0,"",VLOOKUP(D145,$U$6:$W$12,3))</f>
        <v/>
      </c>
      <c r="W145" s="135" t="str">
        <f aca="false">IF(E145=0,"",VLOOKUP(E145,$U$6:$W$12,3))</f>
        <v/>
      </c>
      <c r="X145" s="135" t="str">
        <f aca="false">IF(F145=0,"",VLOOKUP(F145,$U$6:$W$12,3))</f>
        <v/>
      </c>
      <c r="Y145" s="135" t="str">
        <f aca="false">IF(G145=0,"",VLOOKUP(G145,$U$6:$W$12,3))</f>
        <v/>
      </c>
      <c r="Z145" s="135" t="str">
        <f aca="false">IF(H145=0,"",VLOOKUP(H145,$U$6:$W$12,3))</f>
        <v/>
      </c>
      <c r="AA145" s="135" t="str">
        <f aca="false">IF(I145=0,"",VLOOKUP(I145,$U$6:$W$12,3))</f>
        <v/>
      </c>
      <c r="AB145" s="135" t="str">
        <f aca="false">IF(J145=0,"",VLOOKUP(J145,$U$6:$W$12,3))</f>
        <v/>
      </c>
      <c r="AC145" s="135" t="str">
        <f aca="false">IF(K145=0,"",VLOOKUP(K145,$U$6:$W$12,3))</f>
        <v/>
      </c>
      <c r="AD145" s="135" t="str">
        <f aca="false">IF(L145=0,"",VLOOKUP(L145,$U$6:$W$12,3))</f>
        <v/>
      </c>
      <c r="AE145" s="135" t="str">
        <f aca="false">IF(M145=0,"",VLOOKUP(M145,$U$6:$W$12,3))</f>
        <v/>
      </c>
      <c r="AF145" s="135" t="str">
        <f aca="false">IF(N145=0,"",VLOOKUP(N145,$U$6:$W$12,3))</f>
        <v/>
      </c>
      <c r="AG145" s="135" t="str">
        <f aca="false">IF(O145=0,"",VLOOKUP(O145,$U$6:$W$12,3))</f>
        <v/>
      </c>
      <c r="AH145" s="135" t="str">
        <f aca="false">IF(P145=0,"",VLOOKUP(P145,$U$6:$W$12,3))</f>
        <v/>
      </c>
      <c r="AI145" s="136" t="str">
        <f aca="false">IF(Q145=0,"",VLOOKUP(Q145,$U$6:$W$12,3))</f>
        <v/>
      </c>
    </row>
    <row r="146" customFormat="false" ht="12.75" hidden="false" customHeight="false" outlineLevel="0" collapsed="false">
      <c r="A146" s="39" t="s">
        <v>33</v>
      </c>
      <c r="B146" s="61" t="n">
        <v>0</v>
      </c>
      <c r="C146" s="61" t="n">
        <v>0</v>
      </c>
      <c r="D146" s="61" t="n">
        <v>0</v>
      </c>
      <c r="E146" s="61" t="n">
        <v>1</v>
      </c>
      <c r="F146" s="61" t="n">
        <v>1</v>
      </c>
      <c r="G146" s="61" t="n">
        <v>0</v>
      </c>
      <c r="H146" s="61" t="n">
        <v>1</v>
      </c>
      <c r="I146" s="61" t="n">
        <v>0</v>
      </c>
      <c r="J146" s="61" t="n">
        <v>0</v>
      </c>
      <c r="K146" s="61" t="n">
        <v>0</v>
      </c>
      <c r="L146" s="61" t="n">
        <v>0</v>
      </c>
      <c r="M146" s="61" t="n">
        <v>0</v>
      </c>
      <c r="N146" s="61" t="n">
        <v>0</v>
      </c>
      <c r="O146" s="61" t="n">
        <v>0</v>
      </c>
      <c r="P146" s="61" t="n">
        <v>0</v>
      </c>
      <c r="Q146" s="62" t="n">
        <v>0</v>
      </c>
      <c r="S146" s="39" t="s">
        <v>33</v>
      </c>
      <c r="T146" s="135" t="str">
        <f aca="false">IF(B146=0,"",VLOOKUP(B146,$U$6:$W$12,3))</f>
        <v/>
      </c>
      <c r="U146" s="135" t="str">
        <f aca="false">IF(C146=0,"",VLOOKUP(C146,$U$6:$W$12,3))</f>
        <v/>
      </c>
      <c r="V146" s="135" t="str">
        <f aca="false">IF(D146=0,"",VLOOKUP(D146,$U$6:$W$12,3))</f>
        <v/>
      </c>
      <c r="W146" s="135" t="n">
        <f aca="false">IF(E146=0,"",VLOOKUP(E146,$U$6:$W$12,3))</f>
        <v>737</v>
      </c>
      <c r="X146" s="135" t="n">
        <f aca="false">IF(F146=0,"",VLOOKUP(F146,$U$6:$W$12,3))</f>
        <v>737</v>
      </c>
      <c r="Y146" s="135" t="str">
        <f aca="false">IF(G146=0,"",VLOOKUP(G146,$U$6:$W$12,3))</f>
        <v/>
      </c>
      <c r="Z146" s="135" t="n">
        <f aca="false">IF(H146=0,"",VLOOKUP(H146,$U$6:$W$12,3))</f>
        <v>737</v>
      </c>
      <c r="AA146" s="135" t="str">
        <f aca="false">IF(I146=0,"",VLOOKUP(I146,$U$6:$W$12,3))</f>
        <v/>
      </c>
      <c r="AB146" s="135" t="str">
        <f aca="false">IF(J146=0,"",VLOOKUP(J146,$U$6:$W$12,3))</f>
        <v/>
      </c>
      <c r="AC146" s="135" t="str">
        <f aca="false">IF(K146=0,"",VLOOKUP(K146,$U$6:$W$12,3))</f>
        <v/>
      </c>
      <c r="AD146" s="135" t="str">
        <f aca="false">IF(L146=0,"",VLOOKUP(L146,$U$6:$W$12,3))</f>
        <v/>
      </c>
      <c r="AE146" s="135" t="str">
        <f aca="false">IF(M146=0,"",VLOOKUP(M146,$U$6:$W$12,3))</f>
        <v/>
      </c>
      <c r="AF146" s="135" t="str">
        <f aca="false">IF(N146=0,"",VLOOKUP(N146,$U$6:$W$12,3))</f>
        <v/>
      </c>
      <c r="AG146" s="135" t="str">
        <f aca="false">IF(O146=0,"",VLOOKUP(O146,$U$6:$W$12,3))</f>
        <v/>
      </c>
      <c r="AH146" s="135" t="str">
        <f aca="false">IF(P146=0,"",VLOOKUP(P146,$U$6:$W$12,3))</f>
        <v/>
      </c>
      <c r="AI146" s="136" t="str">
        <f aca="false">IF(Q146=0,"",VLOOKUP(Q146,$U$6:$W$12,3))</f>
        <v/>
      </c>
    </row>
    <row r="147" customFormat="false" ht="12.75" hidden="false" customHeight="false" outlineLevel="0" collapsed="false">
      <c r="A147" s="39" t="s">
        <v>38</v>
      </c>
      <c r="B147" s="61" t="n">
        <v>0</v>
      </c>
      <c r="C147" s="61" t="n"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1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61" t="n">
        <v>0</v>
      </c>
      <c r="P147" s="61" t="n">
        <v>0</v>
      </c>
      <c r="Q147" s="62" t="n">
        <v>0</v>
      </c>
      <c r="S147" s="39" t="s">
        <v>38</v>
      </c>
      <c r="T147" s="135" t="str">
        <f aca="false">IF(B147=0,"",VLOOKUP(B147,$U$6:$W$12,3))</f>
        <v/>
      </c>
      <c r="U147" s="135" t="str">
        <f aca="false">IF(C147=0,"",VLOOKUP(C147,$U$6:$W$12,3))</f>
        <v/>
      </c>
      <c r="V147" s="135" t="str">
        <f aca="false">IF(D147=0,"",VLOOKUP(D147,$U$6:$W$12,3))</f>
        <v/>
      </c>
      <c r="W147" s="135" t="str">
        <f aca="false">IF(E147=0,"",VLOOKUP(E147,$U$6:$W$12,3))</f>
        <v/>
      </c>
      <c r="X147" s="135" t="str">
        <f aca="false">IF(F147=0,"",VLOOKUP(F147,$U$6:$W$12,3))</f>
        <v/>
      </c>
      <c r="Y147" s="135" t="str">
        <f aca="false">IF(G147=0,"",VLOOKUP(G147,$U$6:$W$12,3))</f>
        <v/>
      </c>
      <c r="Z147" s="135" t="str">
        <f aca="false">IF(H147=0,"",VLOOKUP(H147,$U$6:$W$12,3))</f>
        <v/>
      </c>
      <c r="AA147" s="135" t="str">
        <f aca="false">IF(I147=0,"",VLOOKUP(I147,$U$6:$W$12,3))</f>
        <v/>
      </c>
      <c r="AB147" s="135" t="str">
        <f aca="false">IF(J147=0,"",VLOOKUP(J147,$U$6:$W$12,3))</f>
        <v/>
      </c>
      <c r="AC147" s="135" t="str">
        <f aca="false">IF(K147=0,"",VLOOKUP(K147,$U$6:$W$12,3))</f>
        <v/>
      </c>
      <c r="AD147" s="135" t="str">
        <f aca="false">IF(L147=0,"",VLOOKUP(L147,$U$6:$W$12,3))</f>
        <v/>
      </c>
      <c r="AE147" s="135" t="str">
        <f aca="false">IF(M147=0,"",VLOOKUP(M147,$U$6:$W$12,3))</f>
        <v/>
      </c>
      <c r="AF147" s="135" t="str">
        <f aca="false">IF(N147=0,"",VLOOKUP(N147,$U$6:$W$12,3))</f>
        <v/>
      </c>
      <c r="AG147" s="135" t="str">
        <f aca="false">IF(O147=0,"",VLOOKUP(O147,$U$6:$W$12,3))</f>
        <v/>
      </c>
      <c r="AH147" s="135" t="str">
        <f aca="false">IF(P147=0,"",VLOOKUP(P147,$U$6:$W$12,3))</f>
        <v/>
      </c>
      <c r="AI147" s="136" t="str">
        <f aca="false">IF(Q147=0,"",VLOOKUP(Q147,$U$6:$W$12,3))</f>
        <v/>
      </c>
    </row>
    <row r="148" customFormat="false" ht="12.75" hidden="false" customHeight="false" outlineLevel="0" collapsed="false">
      <c r="A148" s="39" t="s">
        <v>35</v>
      </c>
      <c r="B148" s="61" t="n">
        <v>0</v>
      </c>
      <c r="C148" s="61" t="n">
        <v>0</v>
      </c>
      <c r="D148" s="61" t="n">
        <v>1</v>
      </c>
      <c r="E148" s="61" t="n">
        <v>1</v>
      </c>
      <c r="F148" s="61" t="n">
        <v>0</v>
      </c>
      <c r="G148" s="61" t="n">
        <v>1</v>
      </c>
      <c r="H148" s="61" t="n">
        <v>0</v>
      </c>
      <c r="I148" s="61" t="n">
        <v>1</v>
      </c>
      <c r="J148" s="61" t="n">
        <v>1</v>
      </c>
      <c r="K148" s="61" t="n">
        <v>0</v>
      </c>
      <c r="L148" s="61" t="n">
        <v>0</v>
      </c>
      <c r="M148" s="61" t="n">
        <v>0</v>
      </c>
      <c r="N148" s="61" t="n">
        <v>0</v>
      </c>
      <c r="O148" s="61" t="n">
        <v>0</v>
      </c>
      <c r="P148" s="61" t="n">
        <v>0</v>
      </c>
      <c r="Q148" s="62" t="n">
        <v>0</v>
      </c>
      <c r="S148" s="39" t="s">
        <v>35</v>
      </c>
      <c r="T148" s="135" t="str">
        <f aca="false">IF(B148=0,"",VLOOKUP(B148,$U$6:$W$12,3))</f>
        <v/>
      </c>
      <c r="U148" s="135" t="str">
        <f aca="false">IF(C148=0,"",VLOOKUP(C148,$U$6:$W$12,3))</f>
        <v/>
      </c>
      <c r="V148" s="135" t="n">
        <f aca="false">IF(D148=0,"",VLOOKUP(D148,$U$6:$W$12,3))</f>
        <v>737</v>
      </c>
      <c r="W148" s="135" t="n">
        <f aca="false">IF(E148=0,"",VLOOKUP(E148,$U$6:$W$12,3))</f>
        <v>737</v>
      </c>
      <c r="X148" s="135" t="str">
        <f aca="false">IF(F148=0,"",VLOOKUP(F148,$U$6:$W$12,3))</f>
        <v/>
      </c>
      <c r="Y148" s="135" t="n">
        <f aca="false">IF(G148=0,"",VLOOKUP(G148,$U$6:$W$12,3))</f>
        <v>737</v>
      </c>
      <c r="Z148" s="135" t="str">
        <f aca="false">IF(H148=0,"",VLOOKUP(H148,$U$6:$W$12,3))</f>
        <v/>
      </c>
      <c r="AA148" s="135" t="n">
        <f aca="false">IF(I148=0,"",VLOOKUP(I148,$U$6:$W$12,3))</f>
        <v>737</v>
      </c>
      <c r="AB148" s="135" t="n">
        <f aca="false">IF(J148=0,"",VLOOKUP(J148,$U$6:$W$12,3))</f>
        <v>737</v>
      </c>
      <c r="AC148" s="135" t="str">
        <f aca="false">IF(K148=0,"",VLOOKUP(K148,$U$6:$W$12,3))</f>
        <v/>
      </c>
      <c r="AD148" s="135" t="str">
        <f aca="false">IF(L148=0,"",VLOOKUP(L148,$U$6:$W$12,3))</f>
        <v/>
      </c>
      <c r="AE148" s="135" t="str">
        <f aca="false">IF(M148=0,"",VLOOKUP(M148,$U$6:$W$12,3))</f>
        <v/>
      </c>
      <c r="AF148" s="135" t="str">
        <f aca="false">IF(N148=0,"",VLOOKUP(N148,$U$6:$W$12,3))</f>
        <v/>
      </c>
      <c r="AG148" s="135" t="str">
        <f aca="false">IF(O148=0,"",VLOOKUP(O148,$U$6:$W$12,3))</f>
        <v/>
      </c>
      <c r="AH148" s="135" t="str">
        <f aca="false">IF(P148=0,"",VLOOKUP(P148,$U$6:$W$12,3))</f>
        <v/>
      </c>
      <c r="AI148" s="136" t="str">
        <f aca="false">IF(Q148=0,"",VLOOKUP(Q148,$U$6:$W$12,3))</f>
        <v/>
      </c>
    </row>
    <row r="149" customFormat="false" ht="12.75" hidden="false" customHeight="false" outlineLevel="0" collapsed="false">
      <c r="A149" s="39" t="s">
        <v>36</v>
      </c>
      <c r="B149" s="61" t="n">
        <v>0</v>
      </c>
      <c r="C149" s="61" t="n">
        <v>0</v>
      </c>
      <c r="D149" s="61" t="n">
        <v>0</v>
      </c>
      <c r="E149" s="61" t="n">
        <v>1</v>
      </c>
      <c r="F149" s="61" t="n">
        <v>0</v>
      </c>
      <c r="G149" s="61" t="n">
        <v>0</v>
      </c>
      <c r="H149" s="61" t="n">
        <v>1</v>
      </c>
      <c r="I149" s="61" t="n">
        <v>0</v>
      </c>
      <c r="J149" s="61" t="n">
        <v>0</v>
      </c>
      <c r="K149" s="61" t="n">
        <v>0</v>
      </c>
      <c r="L149" s="61" t="n">
        <v>0</v>
      </c>
      <c r="M149" s="61" t="n">
        <v>0</v>
      </c>
      <c r="N149" s="61" t="n">
        <v>0</v>
      </c>
      <c r="O149" s="61" t="n">
        <v>0</v>
      </c>
      <c r="P149" s="61" t="n">
        <v>0</v>
      </c>
      <c r="Q149" s="62" t="n">
        <v>0</v>
      </c>
      <c r="S149" s="39" t="s">
        <v>36</v>
      </c>
      <c r="T149" s="135" t="str">
        <f aca="false">IF(B149=0,"",VLOOKUP(B149,$U$6:$W$12,3))</f>
        <v/>
      </c>
      <c r="U149" s="135" t="str">
        <f aca="false">IF(C149=0,"",VLOOKUP(C149,$U$6:$W$12,3))</f>
        <v/>
      </c>
      <c r="V149" s="135" t="str">
        <f aca="false">IF(D149=0,"",VLOOKUP(D149,$U$6:$W$12,3))</f>
        <v/>
      </c>
      <c r="W149" s="135" t="n">
        <f aca="false">IF(E149=0,"",VLOOKUP(E149,$U$6:$W$12,3))</f>
        <v>737</v>
      </c>
      <c r="X149" s="135" t="str">
        <f aca="false">IF(F149=0,"",VLOOKUP(F149,$U$6:$W$12,3))</f>
        <v/>
      </c>
      <c r="Y149" s="135" t="str">
        <f aca="false">IF(G149=0,"",VLOOKUP(G149,$U$6:$W$12,3))</f>
        <v/>
      </c>
      <c r="Z149" s="135" t="n">
        <f aca="false">IF(H149=0,"",VLOOKUP(H149,$U$6:$W$12,3))</f>
        <v>737</v>
      </c>
      <c r="AA149" s="135" t="str">
        <f aca="false">IF(I149=0,"",VLOOKUP(I149,$U$6:$W$12,3))</f>
        <v/>
      </c>
      <c r="AB149" s="135" t="str">
        <f aca="false">IF(J149=0,"",VLOOKUP(J149,$U$6:$W$12,3))</f>
        <v/>
      </c>
      <c r="AC149" s="135" t="str">
        <f aca="false">IF(K149=0,"",VLOOKUP(K149,$U$6:$W$12,3))</f>
        <v/>
      </c>
      <c r="AD149" s="135" t="str">
        <f aca="false">IF(L149=0,"",VLOOKUP(L149,$U$6:$W$12,3))</f>
        <v/>
      </c>
      <c r="AE149" s="135" t="str">
        <f aca="false">IF(M149=0,"",VLOOKUP(M149,$U$6:$W$12,3))</f>
        <v/>
      </c>
      <c r="AF149" s="135" t="str">
        <f aca="false">IF(N149=0,"",VLOOKUP(N149,$U$6:$W$12,3))</f>
        <v/>
      </c>
      <c r="AG149" s="135" t="str">
        <f aca="false">IF(O149=0,"",VLOOKUP(O149,$U$6:$W$12,3))</f>
        <v/>
      </c>
      <c r="AH149" s="135" t="str">
        <f aca="false">IF(P149=0,"",VLOOKUP(P149,$U$6:$W$12,3))</f>
        <v/>
      </c>
      <c r="AI149" s="136" t="str">
        <f aca="false">IF(Q149=0,"",VLOOKUP(Q149,$U$6:$W$12,3))</f>
        <v/>
      </c>
    </row>
    <row r="150" customFormat="false" ht="13.5" hidden="false" customHeight="false" outlineLevel="0" collapsed="false">
      <c r="A150" s="48" t="s">
        <v>37</v>
      </c>
      <c r="B150" s="66" t="n">
        <v>0</v>
      </c>
      <c r="C150" s="66" t="n">
        <v>0</v>
      </c>
      <c r="D150" s="66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7" t="n">
        <v>0</v>
      </c>
      <c r="S150" s="48" t="s">
        <v>37</v>
      </c>
      <c r="T150" s="137" t="str">
        <f aca="false">IF(B150=0,"",VLOOKUP(B150,$U$6:$W$12,3))</f>
        <v/>
      </c>
      <c r="U150" s="137" t="str">
        <f aca="false">IF(C150=0,"",VLOOKUP(C150,$U$6:$W$12,3))</f>
        <v/>
      </c>
      <c r="V150" s="137" t="str">
        <f aca="false">IF(D150=0,"",VLOOKUP(D150,$U$6:$W$12,3))</f>
        <v/>
      </c>
      <c r="W150" s="137" t="str">
        <f aca="false">IF(E150=0,"",VLOOKUP(E150,$U$6:$W$12,3))</f>
        <v/>
      </c>
      <c r="X150" s="137" t="str">
        <f aca="false">IF(F150=0,"",VLOOKUP(F150,$U$6:$W$12,3))</f>
        <v/>
      </c>
      <c r="Y150" s="137" t="str">
        <f aca="false">IF(G150=0,"",VLOOKUP(G150,$U$6:$W$12,3))</f>
        <v/>
      </c>
      <c r="Z150" s="137" t="str">
        <f aca="false">IF(H150=0,"",VLOOKUP(H150,$U$6:$W$12,3))</f>
        <v/>
      </c>
      <c r="AA150" s="137" t="str">
        <f aca="false">IF(I150=0,"",VLOOKUP(I150,$U$6:$W$12,3))</f>
        <v/>
      </c>
      <c r="AB150" s="137" t="str">
        <f aca="false">IF(J150=0,"",VLOOKUP(J150,$U$6:$W$12,3))</f>
        <v/>
      </c>
      <c r="AC150" s="137" t="str">
        <f aca="false">IF(K150=0,"",VLOOKUP(K150,$U$6:$W$12,3))</f>
        <v/>
      </c>
      <c r="AD150" s="137" t="str">
        <f aca="false">IF(L150=0,"",VLOOKUP(L150,$U$6:$W$12,3))</f>
        <v/>
      </c>
      <c r="AE150" s="137" t="str">
        <f aca="false">IF(M150=0,"",VLOOKUP(M150,$U$6:$W$12,3))</f>
        <v/>
      </c>
      <c r="AF150" s="137" t="str">
        <f aca="false">IF(N150=0,"",VLOOKUP(N150,$U$6:$W$12,3))</f>
        <v/>
      </c>
      <c r="AG150" s="137" t="str">
        <f aca="false">IF(O150=0,"",VLOOKUP(O150,$U$6:$W$12,3))</f>
        <v/>
      </c>
      <c r="AH150" s="137" t="str">
        <f aca="false">IF(P150=0,"",VLOOKUP(P150,$U$6:$W$12,3))</f>
        <v/>
      </c>
      <c r="AI150" s="138" t="str">
        <f aca="false">IF(Q150=0,"",VLOOKUP(Q150,$U$6:$W$12,3))</f>
        <v/>
      </c>
    </row>
    <row r="151" customFormat="false" ht="12.75" hidden="false" customHeight="false" outlineLevel="0" collapsed="false">
      <c r="W151" s="2"/>
    </row>
    <row r="152" customFormat="false" ht="12.75" hidden="false" customHeight="false" outlineLevel="0" collapsed="false">
      <c r="W152" s="2"/>
    </row>
    <row r="153" customFormat="false" ht="12.75" hidden="false" customHeight="false" outlineLevel="0" collapsed="false">
      <c r="A153" s="3" t="s">
        <v>61</v>
      </c>
      <c r="B153" s="3"/>
      <c r="C153" s="134" t="n">
        <v>1750</v>
      </c>
      <c r="S153" s="3" t="str">
        <f aca="false">A153</f>
        <v>Investment Constraint</v>
      </c>
      <c r="T153" s="3"/>
      <c r="U153" s="35" t="n">
        <f aca="false">C153</f>
        <v>1750</v>
      </c>
      <c r="W153" s="2"/>
    </row>
    <row r="154" customFormat="false" ht="12.75" hidden="false" customHeight="false" outlineLevel="0" collapsed="false">
      <c r="A154" s="3" t="s">
        <v>19</v>
      </c>
      <c r="S154" s="3" t="s">
        <v>19</v>
      </c>
    </row>
    <row r="155" customFormat="false" ht="13.5" hidden="false" customHeight="false" outlineLevel="0" collapsed="false">
      <c r="B155" s="30" t="s">
        <v>20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T155" s="30" t="s">
        <v>20</v>
      </c>
    </row>
    <row r="156" customFormat="false" ht="12.75" hidden="false" customHeight="false" outlineLevel="0" collapsed="false">
      <c r="A156" s="36" t="s">
        <v>21</v>
      </c>
      <c r="B156" s="37" t="s">
        <v>22</v>
      </c>
      <c r="C156" s="37" t="s">
        <v>23</v>
      </c>
      <c r="D156" s="37" t="s">
        <v>24</v>
      </c>
      <c r="E156" s="37" t="s">
        <v>25</v>
      </c>
      <c r="F156" s="37" t="s">
        <v>26</v>
      </c>
      <c r="G156" s="37" t="s">
        <v>27</v>
      </c>
      <c r="H156" s="37" t="s">
        <v>28</v>
      </c>
      <c r="I156" s="37" t="s">
        <v>29</v>
      </c>
      <c r="J156" s="37" t="s">
        <v>30</v>
      </c>
      <c r="K156" s="37" t="s">
        <v>31</v>
      </c>
      <c r="L156" s="37" t="s">
        <v>32</v>
      </c>
      <c r="M156" s="37" t="s">
        <v>33</v>
      </c>
      <c r="N156" s="37" t="s">
        <v>34</v>
      </c>
      <c r="O156" s="37" t="s">
        <v>35</v>
      </c>
      <c r="P156" s="37" t="s">
        <v>36</v>
      </c>
      <c r="Q156" s="38" t="s">
        <v>37</v>
      </c>
      <c r="S156" s="36" t="s">
        <v>21</v>
      </c>
      <c r="T156" s="37" t="s">
        <v>22</v>
      </c>
      <c r="U156" s="37" t="s">
        <v>23</v>
      </c>
      <c r="V156" s="37" t="s">
        <v>24</v>
      </c>
      <c r="W156" s="37" t="s">
        <v>25</v>
      </c>
      <c r="X156" s="37" t="s">
        <v>26</v>
      </c>
      <c r="Y156" s="37" t="s">
        <v>27</v>
      </c>
      <c r="Z156" s="37" t="s">
        <v>28</v>
      </c>
      <c r="AA156" s="37" t="s">
        <v>29</v>
      </c>
      <c r="AB156" s="37" t="s">
        <v>30</v>
      </c>
      <c r="AC156" s="37" t="s">
        <v>31</v>
      </c>
      <c r="AD156" s="37" t="s">
        <v>32</v>
      </c>
      <c r="AE156" s="37" t="s">
        <v>33</v>
      </c>
      <c r="AF156" s="37" t="s">
        <v>34</v>
      </c>
      <c r="AG156" s="37" t="s">
        <v>35</v>
      </c>
      <c r="AH156" s="37" t="s">
        <v>36</v>
      </c>
      <c r="AI156" s="38" t="s">
        <v>37</v>
      </c>
    </row>
    <row r="157" customFormat="false" ht="12.75" hidden="false" customHeight="false" outlineLevel="0" collapsed="false">
      <c r="A157" s="39" t="s">
        <v>22</v>
      </c>
      <c r="B157" s="61" t="n">
        <v>0</v>
      </c>
      <c r="C157" s="61" t="n">
        <v>0</v>
      </c>
      <c r="D157" s="61" t="n">
        <v>1</v>
      </c>
      <c r="E157" s="61" t="n">
        <v>0</v>
      </c>
      <c r="F157" s="61" t="n">
        <v>1</v>
      </c>
      <c r="G157" s="61" t="n">
        <v>0</v>
      </c>
      <c r="H157" s="61" t="n">
        <v>1</v>
      </c>
      <c r="I157" s="61" t="n">
        <v>0</v>
      </c>
      <c r="J157" s="61" t="n">
        <v>0</v>
      </c>
      <c r="K157" s="61" t="n">
        <v>0</v>
      </c>
      <c r="L157" s="61" t="n">
        <v>0</v>
      </c>
      <c r="M157" s="61" t="n">
        <v>1</v>
      </c>
      <c r="N157" s="61" t="n">
        <v>0</v>
      </c>
      <c r="O157" s="61" t="n">
        <v>1</v>
      </c>
      <c r="P157" s="61" t="n">
        <v>0</v>
      </c>
      <c r="Q157" s="62" t="n">
        <v>0</v>
      </c>
      <c r="S157" s="39" t="s">
        <v>22</v>
      </c>
      <c r="T157" s="135" t="str">
        <f aca="false">IF(B157=0,"",VLOOKUP(B157,$U$6:$W$12,3))</f>
        <v/>
      </c>
      <c r="U157" s="135" t="str">
        <f aca="false">IF(C157=0,"",VLOOKUP(C157,$U$6:$W$12,3))</f>
        <v/>
      </c>
      <c r="V157" s="135" t="n">
        <f aca="false">IF(D157=0,"",VLOOKUP(D157,$U$6:$W$12,3))</f>
        <v>737</v>
      </c>
      <c r="W157" s="135" t="str">
        <f aca="false">IF(E157=0,"",VLOOKUP(E157,$U$6:$W$12,3))</f>
        <v/>
      </c>
      <c r="X157" s="135" t="n">
        <f aca="false">IF(F157=0,"",VLOOKUP(F157,$U$6:$W$12,3))</f>
        <v>737</v>
      </c>
      <c r="Y157" s="135" t="str">
        <f aca="false">IF(G157=0,"",VLOOKUP(G157,$U$6:$W$12,3))</f>
        <v/>
      </c>
      <c r="Z157" s="135" t="n">
        <f aca="false">IF(H157=0,"",VLOOKUP(H157,$U$6:$W$12,3))</f>
        <v>737</v>
      </c>
      <c r="AA157" s="135" t="str">
        <f aca="false">IF(I157=0,"",VLOOKUP(I157,$U$6:$W$12,3))</f>
        <v/>
      </c>
      <c r="AB157" s="135" t="str">
        <f aca="false">IF(J157=0,"",VLOOKUP(J157,$U$6:$W$12,3))</f>
        <v/>
      </c>
      <c r="AC157" s="135" t="str">
        <f aca="false">IF(K157=0,"",VLOOKUP(K157,$U$6:$W$12,3))</f>
        <v/>
      </c>
      <c r="AD157" s="135" t="str">
        <f aca="false">IF(L157=0,"",VLOOKUP(L157,$U$6:$W$12,3))</f>
        <v/>
      </c>
      <c r="AE157" s="135" t="n">
        <f aca="false">IF(M157=0,"",VLOOKUP(M157,$U$6:$W$12,3))</f>
        <v>737</v>
      </c>
      <c r="AF157" s="135" t="str">
        <f aca="false">IF(N157=0,"",VLOOKUP(N157,$U$6:$W$12,3))</f>
        <v/>
      </c>
      <c r="AG157" s="135" t="n">
        <f aca="false">IF(O157=0,"",VLOOKUP(O157,$U$6:$W$12,3))</f>
        <v>737</v>
      </c>
      <c r="AH157" s="135" t="str">
        <f aca="false">IF(P157=0,"",VLOOKUP(P157,$U$6:$W$12,3))</f>
        <v/>
      </c>
      <c r="AI157" s="136" t="str">
        <f aca="false">IF(Q157=0,"",VLOOKUP(Q157,$U$6:$W$12,3))</f>
        <v/>
      </c>
    </row>
    <row r="158" customFormat="false" ht="12.75" hidden="false" customHeight="false" outlineLevel="0" collapsed="false">
      <c r="A158" s="39" t="s">
        <v>23</v>
      </c>
      <c r="B158" s="61" t="n">
        <v>0</v>
      </c>
      <c r="C158" s="61" t="n">
        <v>0</v>
      </c>
      <c r="D158" s="61" t="n">
        <v>0</v>
      </c>
      <c r="E158" s="61" t="n">
        <v>1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 t="n">
        <v>0</v>
      </c>
      <c r="M158" s="61" t="n">
        <v>1</v>
      </c>
      <c r="N158" s="61" t="n">
        <v>0</v>
      </c>
      <c r="O158" s="61" t="n">
        <v>0</v>
      </c>
      <c r="P158" s="61" t="n">
        <v>0</v>
      </c>
      <c r="Q158" s="62" t="n">
        <v>0</v>
      </c>
      <c r="S158" s="39" t="s">
        <v>23</v>
      </c>
      <c r="T158" s="135" t="str">
        <f aca="false">IF(B158=0,"",VLOOKUP(B158,$U$6:$W$12,3))</f>
        <v/>
      </c>
      <c r="U158" s="135" t="str">
        <f aca="false">IF(C158=0,"",VLOOKUP(C158,$U$6:$W$12,3))</f>
        <v/>
      </c>
      <c r="V158" s="135" t="str">
        <f aca="false">IF(D158=0,"",VLOOKUP(D158,$U$6:$W$12,3))</f>
        <v/>
      </c>
      <c r="W158" s="135" t="n">
        <f aca="false">IF(E158=0,"",VLOOKUP(E158,$U$6:$W$12,3))</f>
        <v>737</v>
      </c>
      <c r="X158" s="135" t="str">
        <f aca="false">IF(F158=0,"",VLOOKUP(F158,$U$6:$W$12,3))</f>
        <v/>
      </c>
      <c r="Y158" s="135" t="str">
        <f aca="false">IF(G158=0,"",VLOOKUP(G158,$U$6:$W$12,3))</f>
        <v/>
      </c>
      <c r="Z158" s="135" t="str">
        <f aca="false">IF(H158=0,"",VLOOKUP(H158,$U$6:$W$12,3))</f>
        <v/>
      </c>
      <c r="AA158" s="135" t="str">
        <f aca="false">IF(I158=0,"",VLOOKUP(I158,$U$6:$W$12,3))</f>
        <v/>
      </c>
      <c r="AB158" s="135" t="str">
        <f aca="false">IF(J158=0,"",VLOOKUP(J158,$U$6:$W$12,3))</f>
        <v/>
      </c>
      <c r="AC158" s="135" t="str">
        <f aca="false">IF(K158=0,"",VLOOKUP(K158,$U$6:$W$12,3))</f>
        <v/>
      </c>
      <c r="AD158" s="135" t="str">
        <f aca="false">IF(L158=0,"",VLOOKUP(L158,$U$6:$W$12,3))</f>
        <v/>
      </c>
      <c r="AE158" s="135" t="n">
        <f aca="false">IF(M158=0,"",VLOOKUP(M158,$U$6:$W$12,3))</f>
        <v>737</v>
      </c>
      <c r="AF158" s="135" t="str">
        <f aca="false">IF(N158=0,"",VLOOKUP(N158,$U$6:$W$12,3))</f>
        <v/>
      </c>
      <c r="AG158" s="135" t="str">
        <f aca="false">IF(O158=0,"",VLOOKUP(O158,$U$6:$W$12,3))</f>
        <v/>
      </c>
      <c r="AH158" s="135" t="str">
        <f aca="false">IF(P158=0,"",VLOOKUP(P158,$U$6:$W$12,3))</f>
        <v/>
      </c>
      <c r="AI158" s="136" t="str">
        <f aca="false">IF(Q158=0,"",VLOOKUP(Q158,$U$6:$W$12,3))</f>
        <v/>
      </c>
    </row>
    <row r="159" customFormat="false" ht="12.75" hidden="false" customHeight="false" outlineLevel="0" collapsed="false">
      <c r="A159" s="39" t="s">
        <v>24</v>
      </c>
      <c r="B159" s="61" t="n">
        <v>1</v>
      </c>
      <c r="C159" s="61" t="n">
        <v>0</v>
      </c>
      <c r="D159" s="61" t="n">
        <v>0</v>
      </c>
      <c r="E159" s="61" t="n">
        <v>1</v>
      </c>
      <c r="F159" s="61" t="n">
        <v>1</v>
      </c>
      <c r="G159" s="61" t="n">
        <v>4</v>
      </c>
      <c r="H159" s="61" t="n">
        <v>1</v>
      </c>
      <c r="I159" s="61" t="n">
        <v>1</v>
      </c>
      <c r="J159" s="61" t="n">
        <v>1</v>
      </c>
      <c r="K159" s="61" t="n">
        <v>0</v>
      </c>
      <c r="L159" s="61" t="n">
        <v>0</v>
      </c>
      <c r="M159" s="61" t="n">
        <v>0</v>
      </c>
      <c r="N159" s="61" t="n">
        <v>0</v>
      </c>
      <c r="O159" s="61" t="n">
        <v>1</v>
      </c>
      <c r="P159" s="61" t="n">
        <v>0</v>
      </c>
      <c r="Q159" s="62" t="n">
        <v>0</v>
      </c>
      <c r="S159" s="39" t="s">
        <v>24</v>
      </c>
      <c r="T159" s="135" t="n">
        <f aca="false">IF(B159=0,"",VLOOKUP(B159,$U$6:$W$12,3))</f>
        <v>737</v>
      </c>
      <c r="U159" s="135" t="str">
        <f aca="false">IF(C159=0,"",VLOOKUP(C159,$U$6:$W$12,3))</f>
        <v/>
      </c>
      <c r="V159" s="135" t="str">
        <f aca="false">IF(D159=0,"",VLOOKUP(D159,$U$6:$W$12,3))</f>
        <v/>
      </c>
      <c r="W159" s="135" t="n">
        <f aca="false">IF(E159=0,"",VLOOKUP(E159,$U$6:$W$12,3))</f>
        <v>737</v>
      </c>
      <c r="X159" s="135" t="n">
        <f aca="false">IF(F159=0,"",VLOOKUP(F159,$U$6:$W$12,3))</f>
        <v>737</v>
      </c>
      <c r="Y159" s="135" t="n">
        <f aca="false">IF(G159=0,"",VLOOKUP(G159,$U$6:$W$12,3))</f>
        <v>757</v>
      </c>
      <c r="Z159" s="135" t="n">
        <f aca="false">IF(H159=0,"",VLOOKUP(H159,$U$6:$W$12,3))</f>
        <v>737</v>
      </c>
      <c r="AA159" s="135" t="n">
        <f aca="false">IF(I159=0,"",VLOOKUP(I159,$U$6:$W$12,3))</f>
        <v>737</v>
      </c>
      <c r="AB159" s="135" t="n">
        <f aca="false">IF(J159=0,"",VLOOKUP(J159,$U$6:$W$12,3))</f>
        <v>737</v>
      </c>
      <c r="AC159" s="135" t="str">
        <f aca="false">IF(K159=0,"",VLOOKUP(K159,$U$6:$W$12,3))</f>
        <v/>
      </c>
      <c r="AD159" s="135" t="str">
        <f aca="false">IF(L159=0,"",VLOOKUP(L159,$U$6:$W$12,3))</f>
        <v/>
      </c>
      <c r="AE159" s="135" t="str">
        <f aca="false">IF(M159=0,"",VLOOKUP(M159,$U$6:$W$12,3))</f>
        <v/>
      </c>
      <c r="AF159" s="135" t="str">
        <f aca="false">IF(N159=0,"",VLOOKUP(N159,$U$6:$W$12,3))</f>
        <v/>
      </c>
      <c r="AG159" s="135" t="n">
        <f aca="false">IF(O159=0,"",VLOOKUP(O159,$U$6:$W$12,3))</f>
        <v>737</v>
      </c>
      <c r="AH159" s="135" t="str">
        <f aca="false">IF(P159=0,"",VLOOKUP(P159,$U$6:$W$12,3))</f>
        <v/>
      </c>
      <c r="AI159" s="136" t="str">
        <f aca="false">IF(Q159=0,"",VLOOKUP(Q159,$U$6:$W$12,3))</f>
        <v/>
      </c>
    </row>
    <row r="160" customFormat="false" ht="12.75" hidden="false" customHeight="false" outlineLevel="0" collapsed="false">
      <c r="A160" s="39" t="s">
        <v>25</v>
      </c>
      <c r="B160" s="61" t="n">
        <v>0</v>
      </c>
      <c r="C160" s="61" t="n">
        <v>1</v>
      </c>
      <c r="D160" s="61" t="n">
        <v>1</v>
      </c>
      <c r="E160" s="61" t="n">
        <v>0</v>
      </c>
      <c r="F160" s="61" t="n">
        <v>0</v>
      </c>
      <c r="G160" s="61" t="n">
        <v>0</v>
      </c>
      <c r="H160" s="61" t="n">
        <v>1</v>
      </c>
      <c r="I160" s="61" t="n">
        <v>0</v>
      </c>
      <c r="J160" s="61" t="n">
        <v>0</v>
      </c>
      <c r="K160" s="61" t="n">
        <v>0</v>
      </c>
      <c r="L160" s="61" t="n">
        <v>0</v>
      </c>
      <c r="M160" s="61" t="n">
        <v>1</v>
      </c>
      <c r="N160" s="61" t="n">
        <v>1</v>
      </c>
      <c r="O160" s="61" t="n">
        <v>0</v>
      </c>
      <c r="P160" s="61" t="n">
        <v>0</v>
      </c>
      <c r="Q160" s="62" t="n">
        <v>0</v>
      </c>
      <c r="S160" s="39" t="s">
        <v>25</v>
      </c>
      <c r="T160" s="135" t="str">
        <f aca="false">IF(B160=0,"",VLOOKUP(B160,$U$6:$W$12,3))</f>
        <v/>
      </c>
      <c r="U160" s="135" t="n">
        <f aca="false">IF(C160=0,"",VLOOKUP(C160,$U$6:$W$12,3))</f>
        <v>737</v>
      </c>
      <c r="V160" s="135" t="n">
        <f aca="false">IF(D160=0,"",VLOOKUP(D160,$U$6:$W$12,3))</f>
        <v>737</v>
      </c>
      <c r="W160" s="135" t="str">
        <f aca="false">IF(E160=0,"",VLOOKUP(E160,$U$6:$W$12,3))</f>
        <v/>
      </c>
      <c r="X160" s="135" t="str">
        <f aca="false">IF(F160=0,"",VLOOKUP(F160,$U$6:$W$12,3))</f>
        <v/>
      </c>
      <c r="Y160" s="135" t="str">
        <f aca="false">IF(G160=0,"",VLOOKUP(G160,$U$6:$W$12,3))</f>
        <v/>
      </c>
      <c r="Z160" s="135" t="n">
        <f aca="false">IF(H160=0,"",VLOOKUP(H160,$U$6:$W$12,3))</f>
        <v>737</v>
      </c>
      <c r="AA160" s="135" t="str">
        <f aca="false">IF(I160=0,"",VLOOKUP(I160,$U$6:$W$12,3))</f>
        <v/>
      </c>
      <c r="AB160" s="135" t="str">
        <f aca="false">IF(J160=0,"",VLOOKUP(J160,$U$6:$W$12,3))</f>
        <v/>
      </c>
      <c r="AC160" s="135" t="str">
        <f aca="false">IF(K160=0,"",VLOOKUP(K160,$U$6:$W$12,3))</f>
        <v/>
      </c>
      <c r="AD160" s="135" t="str">
        <f aca="false">IF(L160=0,"",VLOOKUP(L160,$U$6:$W$12,3))</f>
        <v/>
      </c>
      <c r="AE160" s="135" t="n">
        <f aca="false">IF(M160=0,"",VLOOKUP(M160,$U$6:$W$12,3))</f>
        <v>737</v>
      </c>
      <c r="AF160" s="135" t="n">
        <f aca="false">IF(N160=0,"",VLOOKUP(N160,$U$6:$W$12,3))</f>
        <v>737</v>
      </c>
      <c r="AG160" s="135" t="str">
        <f aca="false">IF(O160=0,"",VLOOKUP(O160,$U$6:$W$12,3))</f>
        <v/>
      </c>
      <c r="AH160" s="135" t="str">
        <f aca="false">IF(P160=0,"",VLOOKUP(P160,$U$6:$W$12,3))</f>
        <v/>
      </c>
      <c r="AI160" s="136" t="str">
        <f aca="false">IF(Q160=0,"",VLOOKUP(Q160,$U$6:$W$12,3))</f>
        <v/>
      </c>
    </row>
    <row r="161" customFormat="false" ht="12.75" hidden="false" customHeight="false" outlineLevel="0" collapsed="false">
      <c r="A161" s="39" t="s">
        <v>26</v>
      </c>
      <c r="B161" s="61" t="n">
        <v>1</v>
      </c>
      <c r="C161" s="61" t="n">
        <v>0</v>
      </c>
      <c r="D161" s="61" t="n">
        <v>1</v>
      </c>
      <c r="E161" s="61" t="n">
        <v>0</v>
      </c>
      <c r="F161" s="61" t="n">
        <v>0</v>
      </c>
      <c r="G161" s="61" t="n">
        <v>0</v>
      </c>
      <c r="H161" s="61" t="n">
        <v>0</v>
      </c>
      <c r="I161" s="61" t="n">
        <v>0</v>
      </c>
      <c r="J161" s="61" t="n">
        <v>1</v>
      </c>
      <c r="K161" s="61" t="n">
        <v>0</v>
      </c>
      <c r="L161" s="61" t="n">
        <v>0</v>
      </c>
      <c r="M161" s="61" t="n">
        <v>1</v>
      </c>
      <c r="N161" s="61" t="n">
        <v>0</v>
      </c>
      <c r="O161" s="61" t="n">
        <v>0</v>
      </c>
      <c r="P161" s="61" t="n">
        <v>0</v>
      </c>
      <c r="Q161" s="62" t="n">
        <v>0</v>
      </c>
      <c r="S161" s="39" t="s">
        <v>26</v>
      </c>
      <c r="T161" s="135" t="n">
        <f aca="false">IF(B161=0,"",VLOOKUP(B161,$U$6:$W$12,3))</f>
        <v>737</v>
      </c>
      <c r="U161" s="135" t="str">
        <f aca="false">IF(C161=0,"",VLOOKUP(C161,$U$6:$W$12,3))</f>
        <v/>
      </c>
      <c r="V161" s="135" t="n">
        <f aca="false">IF(D161=0,"",VLOOKUP(D161,$U$6:$W$12,3))</f>
        <v>737</v>
      </c>
      <c r="W161" s="135" t="str">
        <f aca="false">IF(E161=0,"",VLOOKUP(E161,$U$6:$W$12,3))</f>
        <v/>
      </c>
      <c r="X161" s="135" t="str">
        <f aca="false">IF(F161=0,"",VLOOKUP(F161,$U$6:$W$12,3))</f>
        <v/>
      </c>
      <c r="Y161" s="135" t="str">
        <f aca="false">IF(G161=0,"",VLOOKUP(G161,$U$6:$W$12,3))</f>
        <v/>
      </c>
      <c r="Z161" s="135" t="str">
        <f aca="false">IF(H161=0,"",VLOOKUP(H161,$U$6:$W$12,3))</f>
        <v/>
      </c>
      <c r="AA161" s="135" t="str">
        <f aca="false">IF(I161=0,"",VLOOKUP(I161,$U$6:$W$12,3))</f>
        <v/>
      </c>
      <c r="AB161" s="135" t="n">
        <f aca="false">IF(J161=0,"",VLOOKUP(J161,$U$6:$W$12,3))</f>
        <v>737</v>
      </c>
      <c r="AC161" s="135" t="str">
        <f aca="false">IF(K161=0,"",VLOOKUP(K161,$U$6:$W$12,3))</f>
        <v/>
      </c>
      <c r="AD161" s="135" t="str">
        <f aca="false">IF(L161=0,"",VLOOKUP(L161,$U$6:$W$12,3))</f>
        <v/>
      </c>
      <c r="AE161" s="135" t="n">
        <f aca="false">IF(M161=0,"",VLOOKUP(M161,$U$6:$W$12,3))</f>
        <v>737</v>
      </c>
      <c r="AF161" s="135" t="str">
        <f aca="false">IF(N161=0,"",VLOOKUP(N161,$U$6:$W$12,3))</f>
        <v/>
      </c>
      <c r="AG161" s="135" t="str">
        <f aca="false">IF(O161=0,"",VLOOKUP(O161,$U$6:$W$12,3))</f>
        <v/>
      </c>
      <c r="AH161" s="135" t="str">
        <f aca="false">IF(P161=0,"",VLOOKUP(P161,$U$6:$W$12,3))</f>
        <v/>
      </c>
      <c r="AI161" s="136" t="str">
        <f aca="false">IF(Q161=0,"",VLOOKUP(Q161,$U$6:$W$12,3))</f>
        <v/>
      </c>
    </row>
    <row r="162" customFormat="false" ht="12.75" hidden="false" customHeight="false" outlineLevel="0" collapsed="false">
      <c r="A162" s="39" t="s">
        <v>27</v>
      </c>
      <c r="B162" s="61" t="n">
        <v>0</v>
      </c>
      <c r="C162" s="61" t="n">
        <v>0</v>
      </c>
      <c r="D162" s="61" t="n">
        <v>4</v>
      </c>
      <c r="E162" s="61" t="n">
        <v>0</v>
      </c>
      <c r="F162" s="61" t="n">
        <v>0</v>
      </c>
      <c r="G162" s="61" t="n">
        <v>0</v>
      </c>
      <c r="H162" s="61" t="n">
        <v>0</v>
      </c>
      <c r="I162" s="61" t="n">
        <v>1</v>
      </c>
      <c r="J162" s="61" t="n">
        <v>0</v>
      </c>
      <c r="K162" s="61" t="n">
        <v>0</v>
      </c>
      <c r="L162" s="61" t="n">
        <v>0</v>
      </c>
      <c r="M162" s="61" t="n">
        <v>0</v>
      </c>
      <c r="N162" s="61" t="n">
        <v>0</v>
      </c>
      <c r="O162" s="61" t="n">
        <v>1</v>
      </c>
      <c r="P162" s="61" t="n">
        <v>0</v>
      </c>
      <c r="Q162" s="62" t="n">
        <v>0</v>
      </c>
      <c r="S162" s="39" t="s">
        <v>27</v>
      </c>
      <c r="T162" s="135" t="str">
        <f aca="false">IF(B162=0,"",VLOOKUP(B162,$U$6:$W$12,3))</f>
        <v/>
      </c>
      <c r="U162" s="135" t="str">
        <f aca="false">IF(C162=0,"",VLOOKUP(C162,$U$6:$W$12,3))</f>
        <v/>
      </c>
      <c r="V162" s="135" t="n">
        <f aca="false">IF(D162=0,"",VLOOKUP(D162,$U$6:$W$12,3))</f>
        <v>757</v>
      </c>
      <c r="W162" s="135" t="str">
        <f aca="false">IF(E162=0,"",VLOOKUP(E162,$U$6:$W$12,3))</f>
        <v/>
      </c>
      <c r="X162" s="135" t="str">
        <f aca="false">IF(F162=0,"",VLOOKUP(F162,$U$6:$W$12,3))</f>
        <v/>
      </c>
      <c r="Y162" s="135" t="str">
        <f aca="false">IF(G162=0,"",VLOOKUP(G162,$U$6:$W$12,3))</f>
        <v/>
      </c>
      <c r="Z162" s="135" t="str">
        <f aca="false">IF(H162=0,"",VLOOKUP(H162,$U$6:$W$12,3))</f>
        <v/>
      </c>
      <c r="AA162" s="135" t="n">
        <f aca="false">IF(I162=0,"",VLOOKUP(I162,$U$6:$W$12,3))</f>
        <v>737</v>
      </c>
      <c r="AB162" s="135" t="str">
        <f aca="false">IF(J162=0,"",VLOOKUP(J162,$U$6:$W$12,3))</f>
        <v/>
      </c>
      <c r="AC162" s="135" t="str">
        <f aca="false">IF(K162=0,"",VLOOKUP(K162,$U$6:$W$12,3))</f>
        <v/>
      </c>
      <c r="AD162" s="135" t="str">
        <f aca="false">IF(L162=0,"",VLOOKUP(L162,$U$6:$W$12,3))</f>
        <v/>
      </c>
      <c r="AE162" s="135" t="str">
        <f aca="false">IF(M162=0,"",VLOOKUP(M162,$U$6:$W$12,3))</f>
        <v/>
      </c>
      <c r="AF162" s="135" t="str">
        <f aca="false">IF(N162=0,"",VLOOKUP(N162,$U$6:$W$12,3))</f>
        <v/>
      </c>
      <c r="AG162" s="135" t="n">
        <f aca="false">IF(O162=0,"",VLOOKUP(O162,$U$6:$W$12,3))</f>
        <v>737</v>
      </c>
      <c r="AH162" s="135" t="str">
        <f aca="false">IF(P162=0,"",VLOOKUP(P162,$U$6:$W$12,3))</f>
        <v/>
      </c>
      <c r="AI162" s="136" t="str">
        <f aca="false">IF(Q162=0,"",VLOOKUP(Q162,$U$6:$W$12,3))</f>
        <v/>
      </c>
    </row>
    <row r="163" customFormat="false" ht="12.75" hidden="false" customHeight="false" outlineLevel="0" collapsed="false">
      <c r="A163" s="39" t="s">
        <v>28</v>
      </c>
      <c r="B163" s="61" t="n">
        <v>1</v>
      </c>
      <c r="C163" s="61" t="n">
        <v>0</v>
      </c>
      <c r="D163" s="61" t="n">
        <v>1</v>
      </c>
      <c r="E163" s="61" t="n">
        <v>1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  <c r="M163" s="61" t="n">
        <v>0</v>
      </c>
      <c r="N163" s="61" t="n">
        <v>0</v>
      </c>
      <c r="O163" s="61" t="n">
        <v>0</v>
      </c>
      <c r="P163" s="61" t="n">
        <v>0</v>
      </c>
      <c r="Q163" s="62" t="n">
        <v>0</v>
      </c>
      <c r="S163" s="39" t="s">
        <v>28</v>
      </c>
      <c r="T163" s="135" t="n">
        <f aca="false">IF(B163=0,"",VLOOKUP(B163,$U$6:$W$12,3))</f>
        <v>737</v>
      </c>
      <c r="U163" s="135" t="str">
        <f aca="false">IF(C163=0,"",VLOOKUP(C163,$U$6:$W$12,3))</f>
        <v/>
      </c>
      <c r="V163" s="135" t="n">
        <f aca="false">IF(D163=0,"",VLOOKUP(D163,$U$6:$W$12,3))</f>
        <v>737</v>
      </c>
      <c r="W163" s="135" t="n">
        <f aca="false">IF(E163=0,"",VLOOKUP(E163,$U$6:$W$12,3))</f>
        <v>737</v>
      </c>
      <c r="X163" s="135" t="str">
        <f aca="false">IF(F163=0,"",VLOOKUP(F163,$U$6:$W$12,3))</f>
        <v/>
      </c>
      <c r="Y163" s="135" t="str">
        <f aca="false">IF(G163=0,"",VLOOKUP(G163,$U$6:$W$12,3))</f>
        <v/>
      </c>
      <c r="Z163" s="135" t="str">
        <f aca="false">IF(H163=0,"",VLOOKUP(H163,$U$6:$W$12,3))</f>
        <v/>
      </c>
      <c r="AA163" s="135" t="str">
        <f aca="false">IF(I163=0,"",VLOOKUP(I163,$U$6:$W$12,3))</f>
        <v/>
      </c>
      <c r="AB163" s="135" t="str">
        <f aca="false">IF(J163=0,"",VLOOKUP(J163,$U$6:$W$12,3))</f>
        <v/>
      </c>
      <c r="AC163" s="135" t="str">
        <f aca="false">IF(K163=0,"",VLOOKUP(K163,$U$6:$W$12,3))</f>
        <v/>
      </c>
      <c r="AD163" s="135" t="str">
        <f aca="false">IF(L163=0,"",VLOOKUP(L163,$U$6:$W$12,3))</f>
        <v/>
      </c>
      <c r="AE163" s="135" t="str">
        <f aca="false">IF(M163=0,"",VLOOKUP(M163,$U$6:$W$12,3))</f>
        <v/>
      </c>
      <c r="AF163" s="135" t="str">
        <f aca="false">IF(N163=0,"",VLOOKUP(N163,$U$6:$W$12,3))</f>
        <v/>
      </c>
      <c r="AG163" s="135" t="str">
        <f aca="false">IF(O163=0,"",VLOOKUP(O163,$U$6:$W$12,3))</f>
        <v/>
      </c>
      <c r="AH163" s="135" t="str">
        <f aca="false">IF(P163=0,"",VLOOKUP(P163,$U$6:$W$12,3))</f>
        <v/>
      </c>
      <c r="AI163" s="136" t="str">
        <f aca="false">IF(Q163=0,"",VLOOKUP(Q163,$U$6:$W$12,3))</f>
        <v/>
      </c>
    </row>
    <row r="164" customFormat="false" ht="12.75" hidden="false" customHeight="false" outlineLevel="0" collapsed="false">
      <c r="A164" s="39" t="s">
        <v>29</v>
      </c>
      <c r="B164" s="61" t="n">
        <v>0</v>
      </c>
      <c r="C164" s="61" t="n">
        <v>0</v>
      </c>
      <c r="D164" s="61" t="n">
        <v>1</v>
      </c>
      <c r="E164" s="61" t="n">
        <v>0</v>
      </c>
      <c r="F164" s="61" t="n">
        <v>0</v>
      </c>
      <c r="G164" s="61" t="n">
        <v>1</v>
      </c>
      <c r="H164" s="61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1" t="n">
        <v>0</v>
      </c>
      <c r="N164" s="61" t="n">
        <v>0</v>
      </c>
      <c r="O164" s="61" t="n">
        <v>1</v>
      </c>
      <c r="P164" s="61" t="n">
        <v>0</v>
      </c>
      <c r="Q164" s="62" t="n">
        <v>0</v>
      </c>
      <c r="S164" s="39" t="s">
        <v>29</v>
      </c>
      <c r="T164" s="135" t="str">
        <f aca="false">IF(B164=0,"",VLOOKUP(B164,$U$6:$W$12,3))</f>
        <v/>
      </c>
      <c r="U164" s="135" t="str">
        <f aca="false">IF(C164=0,"",VLOOKUP(C164,$U$6:$W$12,3))</f>
        <v/>
      </c>
      <c r="V164" s="135" t="n">
        <f aca="false">IF(D164=0,"",VLOOKUP(D164,$U$6:$W$12,3))</f>
        <v>737</v>
      </c>
      <c r="W164" s="135" t="str">
        <f aca="false">IF(E164=0,"",VLOOKUP(E164,$U$6:$W$12,3))</f>
        <v/>
      </c>
      <c r="X164" s="135" t="str">
        <f aca="false">IF(F164=0,"",VLOOKUP(F164,$U$6:$W$12,3))</f>
        <v/>
      </c>
      <c r="Y164" s="135" t="n">
        <f aca="false">IF(G164=0,"",VLOOKUP(G164,$U$6:$W$12,3))</f>
        <v>737</v>
      </c>
      <c r="Z164" s="135" t="str">
        <f aca="false">IF(H164=0,"",VLOOKUP(H164,$U$6:$W$12,3))</f>
        <v/>
      </c>
      <c r="AA164" s="135" t="str">
        <f aca="false">IF(I164=0,"",VLOOKUP(I164,$U$6:$W$12,3))</f>
        <v/>
      </c>
      <c r="AB164" s="135" t="str">
        <f aca="false">IF(J164=0,"",VLOOKUP(J164,$U$6:$W$12,3))</f>
        <v/>
      </c>
      <c r="AC164" s="135" t="str">
        <f aca="false">IF(K164=0,"",VLOOKUP(K164,$U$6:$W$12,3))</f>
        <v/>
      </c>
      <c r="AD164" s="135" t="str">
        <f aca="false">IF(L164=0,"",VLOOKUP(L164,$U$6:$W$12,3))</f>
        <v/>
      </c>
      <c r="AE164" s="135" t="str">
        <f aca="false">IF(M164=0,"",VLOOKUP(M164,$U$6:$W$12,3))</f>
        <v/>
      </c>
      <c r="AF164" s="135" t="str">
        <f aca="false">IF(N164=0,"",VLOOKUP(N164,$U$6:$W$12,3))</f>
        <v/>
      </c>
      <c r="AG164" s="135" t="n">
        <f aca="false">IF(O164=0,"",VLOOKUP(O164,$U$6:$W$12,3))</f>
        <v>737</v>
      </c>
      <c r="AH164" s="135" t="str">
        <f aca="false">IF(P164=0,"",VLOOKUP(P164,$U$6:$W$12,3))</f>
        <v/>
      </c>
      <c r="AI164" s="136" t="str">
        <f aca="false">IF(Q164=0,"",VLOOKUP(Q164,$U$6:$W$12,3))</f>
        <v/>
      </c>
    </row>
    <row r="165" customFormat="false" ht="12.75" hidden="false" customHeight="false" outlineLevel="0" collapsed="false">
      <c r="A165" s="39" t="s">
        <v>30</v>
      </c>
      <c r="B165" s="61" t="n">
        <v>0</v>
      </c>
      <c r="C165" s="61" t="n">
        <v>0</v>
      </c>
      <c r="D165" s="61" t="n">
        <v>1</v>
      </c>
      <c r="E165" s="61" t="n">
        <v>0</v>
      </c>
      <c r="F165" s="61" t="n">
        <v>1</v>
      </c>
      <c r="G165" s="61" t="n">
        <v>0</v>
      </c>
      <c r="H165" s="61" t="n">
        <v>0</v>
      </c>
      <c r="I165" s="61" t="n">
        <v>0</v>
      </c>
      <c r="J165" s="61" t="n">
        <v>0</v>
      </c>
      <c r="K165" s="61" t="n">
        <v>0</v>
      </c>
      <c r="L165" s="61" t="n">
        <v>1</v>
      </c>
      <c r="M165" s="61" t="n">
        <v>0</v>
      </c>
      <c r="N165" s="61" t="n">
        <v>0</v>
      </c>
      <c r="O165" s="61" t="n">
        <v>1</v>
      </c>
      <c r="P165" s="61" t="n">
        <v>1</v>
      </c>
      <c r="Q165" s="62" t="n">
        <v>0</v>
      </c>
      <c r="S165" s="39" t="s">
        <v>30</v>
      </c>
      <c r="T165" s="135" t="str">
        <f aca="false">IF(B165=0,"",VLOOKUP(B165,$U$6:$W$12,3))</f>
        <v/>
      </c>
      <c r="U165" s="135" t="str">
        <f aca="false">IF(C165=0,"",VLOOKUP(C165,$U$6:$W$12,3))</f>
        <v/>
      </c>
      <c r="V165" s="135" t="n">
        <f aca="false">IF(D165=0,"",VLOOKUP(D165,$U$6:$W$12,3))</f>
        <v>737</v>
      </c>
      <c r="W165" s="135" t="str">
        <f aca="false">IF(E165=0,"",VLOOKUP(E165,$U$6:$W$12,3))</f>
        <v/>
      </c>
      <c r="X165" s="135" t="n">
        <f aca="false">IF(F165=0,"",VLOOKUP(F165,$U$6:$W$12,3))</f>
        <v>737</v>
      </c>
      <c r="Y165" s="135" t="str">
        <f aca="false">IF(G165=0,"",VLOOKUP(G165,$U$6:$W$12,3))</f>
        <v/>
      </c>
      <c r="Z165" s="135" t="str">
        <f aca="false">IF(H165=0,"",VLOOKUP(H165,$U$6:$W$12,3))</f>
        <v/>
      </c>
      <c r="AA165" s="135" t="str">
        <f aca="false">IF(I165=0,"",VLOOKUP(I165,$U$6:$W$12,3))</f>
        <v/>
      </c>
      <c r="AB165" s="135" t="str">
        <f aca="false">IF(J165=0,"",VLOOKUP(J165,$U$6:$W$12,3))</f>
        <v/>
      </c>
      <c r="AC165" s="135" t="str">
        <f aca="false">IF(K165=0,"",VLOOKUP(K165,$U$6:$W$12,3))</f>
        <v/>
      </c>
      <c r="AD165" s="135" t="n">
        <f aca="false">IF(L165=0,"",VLOOKUP(L165,$U$6:$W$12,3))</f>
        <v>737</v>
      </c>
      <c r="AE165" s="135" t="str">
        <f aca="false">IF(M165=0,"",VLOOKUP(M165,$U$6:$W$12,3))</f>
        <v/>
      </c>
      <c r="AF165" s="135" t="str">
        <f aca="false">IF(N165=0,"",VLOOKUP(N165,$U$6:$W$12,3))</f>
        <v/>
      </c>
      <c r="AG165" s="135" t="n">
        <f aca="false">IF(O165=0,"",VLOOKUP(O165,$U$6:$W$12,3))</f>
        <v>737</v>
      </c>
      <c r="AH165" s="135" t="n">
        <f aca="false">IF(P165=0,"",VLOOKUP(P165,$U$6:$W$12,3))</f>
        <v>737</v>
      </c>
      <c r="AI165" s="136" t="str">
        <f aca="false">IF(Q165=0,"",VLOOKUP(Q165,$U$6:$W$12,3))</f>
        <v/>
      </c>
    </row>
    <row r="166" customFormat="false" ht="12.75" hidden="false" customHeight="false" outlineLevel="0" collapsed="false">
      <c r="A166" s="39" t="s">
        <v>31</v>
      </c>
      <c r="B166" s="61" t="n">
        <v>0</v>
      </c>
      <c r="C166" s="61" t="n"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v>0</v>
      </c>
      <c r="O166" s="61" t="n">
        <v>0</v>
      </c>
      <c r="P166" s="61" t="n">
        <v>0</v>
      </c>
      <c r="Q166" s="62" t="n">
        <v>0</v>
      </c>
      <c r="S166" s="39" t="s">
        <v>31</v>
      </c>
      <c r="T166" s="135" t="str">
        <f aca="false">IF(B166=0,"",VLOOKUP(B166,$U$6:$W$12,3))</f>
        <v/>
      </c>
      <c r="U166" s="135" t="str">
        <f aca="false">IF(C166=0,"",VLOOKUP(C166,$U$6:$W$12,3))</f>
        <v/>
      </c>
      <c r="V166" s="135" t="str">
        <f aca="false">IF(D166=0,"",VLOOKUP(D166,$U$6:$W$12,3))</f>
        <v/>
      </c>
      <c r="W166" s="135" t="str">
        <f aca="false">IF(E166=0,"",VLOOKUP(E166,$U$6:$W$12,3))</f>
        <v/>
      </c>
      <c r="X166" s="135" t="str">
        <f aca="false">IF(F166=0,"",VLOOKUP(F166,$U$6:$W$12,3))</f>
        <v/>
      </c>
      <c r="Y166" s="135" t="str">
        <f aca="false">IF(G166=0,"",VLOOKUP(G166,$U$6:$W$12,3))</f>
        <v/>
      </c>
      <c r="Z166" s="135" t="str">
        <f aca="false">IF(H166=0,"",VLOOKUP(H166,$U$6:$W$12,3))</f>
        <v/>
      </c>
      <c r="AA166" s="135" t="str">
        <f aca="false">IF(I166=0,"",VLOOKUP(I166,$U$6:$W$12,3))</f>
        <v/>
      </c>
      <c r="AB166" s="135" t="str">
        <f aca="false">IF(J166=0,"",VLOOKUP(J166,$U$6:$W$12,3))</f>
        <v/>
      </c>
      <c r="AC166" s="135" t="str">
        <f aca="false">IF(K166=0,"",VLOOKUP(K166,$U$6:$W$12,3))</f>
        <v/>
      </c>
      <c r="AD166" s="135" t="str">
        <f aca="false">IF(L166=0,"",VLOOKUP(L166,$U$6:$W$12,3))</f>
        <v/>
      </c>
      <c r="AE166" s="135" t="str">
        <f aca="false">IF(M166=0,"",VLOOKUP(M166,$U$6:$W$12,3))</f>
        <v/>
      </c>
      <c r="AF166" s="135" t="str">
        <f aca="false">IF(N166=0,"",VLOOKUP(N166,$U$6:$W$12,3))</f>
        <v/>
      </c>
      <c r="AG166" s="135" t="str">
        <f aca="false">IF(O166=0,"",VLOOKUP(O166,$U$6:$W$12,3))</f>
        <v/>
      </c>
      <c r="AH166" s="135" t="str">
        <f aca="false">IF(P166=0,"",VLOOKUP(P166,$U$6:$W$12,3))</f>
        <v/>
      </c>
      <c r="AI166" s="136" t="str">
        <f aca="false">IF(Q166=0,"",VLOOKUP(Q166,$U$6:$W$12,3))</f>
        <v/>
      </c>
    </row>
    <row r="167" customFormat="false" ht="12.75" hidden="false" customHeight="false" outlineLevel="0" collapsed="false">
      <c r="A167" s="39" t="s">
        <v>32</v>
      </c>
      <c r="B167" s="61" t="n">
        <v>0</v>
      </c>
      <c r="C167" s="61" t="n">
        <v>0</v>
      </c>
      <c r="D167" s="61" t="n">
        <v>0</v>
      </c>
      <c r="E167" s="61" t="n">
        <v>0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n">
        <v>1</v>
      </c>
      <c r="K167" s="61" t="n">
        <v>0</v>
      </c>
      <c r="L167" s="61" t="n">
        <v>0</v>
      </c>
      <c r="M167" s="61" t="n">
        <v>0</v>
      </c>
      <c r="N167" s="61" t="n">
        <v>0</v>
      </c>
      <c r="O167" s="61" t="n">
        <v>0</v>
      </c>
      <c r="P167" s="61" t="n">
        <v>0</v>
      </c>
      <c r="Q167" s="62" t="n">
        <v>0</v>
      </c>
      <c r="S167" s="39" t="s">
        <v>32</v>
      </c>
      <c r="T167" s="135" t="str">
        <f aca="false">IF(B167=0,"",VLOOKUP(B167,$U$6:$W$12,3))</f>
        <v/>
      </c>
      <c r="U167" s="135" t="str">
        <f aca="false">IF(C167=0,"",VLOOKUP(C167,$U$6:$W$12,3))</f>
        <v/>
      </c>
      <c r="V167" s="135" t="str">
        <f aca="false">IF(D167=0,"",VLOOKUP(D167,$U$6:$W$12,3))</f>
        <v/>
      </c>
      <c r="W167" s="135" t="str">
        <f aca="false">IF(E167=0,"",VLOOKUP(E167,$U$6:$W$12,3))</f>
        <v/>
      </c>
      <c r="X167" s="135" t="str">
        <f aca="false">IF(F167=0,"",VLOOKUP(F167,$U$6:$W$12,3))</f>
        <v/>
      </c>
      <c r="Y167" s="135" t="str">
        <f aca="false">IF(G167=0,"",VLOOKUP(G167,$U$6:$W$12,3))</f>
        <v/>
      </c>
      <c r="Z167" s="135" t="str">
        <f aca="false">IF(H167=0,"",VLOOKUP(H167,$U$6:$W$12,3))</f>
        <v/>
      </c>
      <c r="AA167" s="135" t="str">
        <f aca="false">IF(I167=0,"",VLOOKUP(I167,$U$6:$W$12,3))</f>
        <v/>
      </c>
      <c r="AB167" s="135" t="n">
        <f aca="false">IF(J167=0,"",VLOOKUP(J167,$U$6:$W$12,3))</f>
        <v>737</v>
      </c>
      <c r="AC167" s="135" t="str">
        <f aca="false">IF(K167=0,"",VLOOKUP(K167,$U$6:$W$12,3))</f>
        <v/>
      </c>
      <c r="AD167" s="135" t="str">
        <f aca="false">IF(L167=0,"",VLOOKUP(L167,$U$6:$W$12,3))</f>
        <v/>
      </c>
      <c r="AE167" s="135" t="str">
        <f aca="false">IF(M167=0,"",VLOOKUP(M167,$U$6:$W$12,3))</f>
        <v/>
      </c>
      <c r="AF167" s="135" t="str">
        <f aca="false">IF(N167=0,"",VLOOKUP(N167,$U$6:$W$12,3))</f>
        <v/>
      </c>
      <c r="AG167" s="135" t="str">
        <f aca="false">IF(O167=0,"",VLOOKUP(O167,$U$6:$W$12,3))</f>
        <v/>
      </c>
      <c r="AH167" s="135" t="str">
        <f aca="false">IF(P167=0,"",VLOOKUP(P167,$U$6:$W$12,3))</f>
        <v/>
      </c>
      <c r="AI167" s="136" t="str">
        <f aca="false">IF(Q167=0,"",VLOOKUP(Q167,$U$6:$W$12,3))</f>
        <v/>
      </c>
    </row>
    <row r="168" customFormat="false" ht="12.75" hidden="false" customHeight="false" outlineLevel="0" collapsed="false">
      <c r="A168" s="39" t="s">
        <v>33</v>
      </c>
      <c r="B168" s="61" t="n">
        <v>1</v>
      </c>
      <c r="C168" s="61" t="n">
        <v>1</v>
      </c>
      <c r="D168" s="61" t="n">
        <v>0</v>
      </c>
      <c r="E168" s="61" t="n">
        <v>1</v>
      </c>
      <c r="F168" s="61" t="n">
        <v>1</v>
      </c>
      <c r="G168" s="61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61" t="n">
        <v>0</v>
      </c>
      <c r="M168" s="61" t="n">
        <v>0</v>
      </c>
      <c r="N168" s="61" t="n">
        <v>1</v>
      </c>
      <c r="O168" s="61" t="n">
        <v>0</v>
      </c>
      <c r="P168" s="61" t="n">
        <v>0</v>
      </c>
      <c r="Q168" s="62" t="n">
        <v>0</v>
      </c>
      <c r="S168" s="39" t="s">
        <v>33</v>
      </c>
      <c r="T168" s="135" t="n">
        <f aca="false">IF(B168=0,"",VLOOKUP(B168,$U$6:$W$12,3))</f>
        <v>737</v>
      </c>
      <c r="U168" s="135" t="n">
        <f aca="false">IF(C168=0,"",VLOOKUP(C168,$U$6:$W$12,3))</f>
        <v>737</v>
      </c>
      <c r="V168" s="135" t="str">
        <f aca="false">IF(D168=0,"",VLOOKUP(D168,$U$6:$W$12,3))</f>
        <v/>
      </c>
      <c r="W168" s="135" t="n">
        <f aca="false">IF(E168=0,"",VLOOKUP(E168,$U$6:$W$12,3))</f>
        <v>737</v>
      </c>
      <c r="X168" s="135" t="n">
        <f aca="false">IF(F168=0,"",VLOOKUP(F168,$U$6:$W$12,3))</f>
        <v>737</v>
      </c>
      <c r="Y168" s="135" t="str">
        <f aca="false">IF(G168=0,"",VLOOKUP(G168,$U$6:$W$12,3))</f>
        <v/>
      </c>
      <c r="Z168" s="135" t="str">
        <f aca="false">IF(H168=0,"",VLOOKUP(H168,$U$6:$W$12,3))</f>
        <v/>
      </c>
      <c r="AA168" s="135" t="str">
        <f aca="false">IF(I168=0,"",VLOOKUP(I168,$U$6:$W$12,3))</f>
        <v/>
      </c>
      <c r="AB168" s="135" t="str">
        <f aca="false">IF(J168=0,"",VLOOKUP(J168,$U$6:$W$12,3))</f>
        <v/>
      </c>
      <c r="AC168" s="135" t="str">
        <f aca="false">IF(K168=0,"",VLOOKUP(K168,$U$6:$W$12,3))</f>
        <v/>
      </c>
      <c r="AD168" s="135" t="str">
        <f aca="false">IF(L168=0,"",VLOOKUP(L168,$U$6:$W$12,3))</f>
        <v/>
      </c>
      <c r="AE168" s="135" t="str">
        <f aca="false">IF(M168=0,"",VLOOKUP(M168,$U$6:$W$12,3))</f>
        <v/>
      </c>
      <c r="AF168" s="135" t="n">
        <f aca="false">IF(N168=0,"",VLOOKUP(N168,$U$6:$W$12,3))</f>
        <v>737</v>
      </c>
      <c r="AG168" s="135" t="str">
        <f aca="false">IF(O168=0,"",VLOOKUP(O168,$U$6:$W$12,3))</f>
        <v/>
      </c>
      <c r="AH168" s="135" t="str">
        <f aca="false">IF(P168=0,"",VLOOKUP(P168,$U$6:$W$12,3))</f>
        <v/>
      </c>
      <c r="AI168" s="136" t="str">
        <f aca="false">IF(Q168=0,"",VLOOKUP(Q168,$U$6:$W$12,3))</f>
        <v/>
      </c>
    </row>
    <row r="169" customFormat="false" ht="12.75" hidden="false" customHeight="false" outlineLevel="0" collapsed="false">
      <c r="A169" s="39" t="s">
        <v>38</v>
      </c>
      <c r="B169" s="61" t="n">
        <v>0</v>
      </c>
      <c r="C169" s="61" t="n">
        <v>0</v>
      </c>
      <c r="D169" s="61" t="n">
        <v>0</v>
      </c>
      <c r="E169" s="61" t="n">
        <v>1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n">
        <v>0</v>
      </c>
      <c r="K169" s="61" t="n">
        <v>0</v>
      </c>
      <c r="L169" s="61" t="n">
        <v>0</v>
      </c>
      <c r="M169" s="61" t="n">
        <v>1</v>
      </c>
      <c r="N169" s="61" t="n">
        <v>0</v>
      </c>
      <c r="O169" s="61" t="n">
        <v>0</v>
      </c>
      <c r="P169" s="61" t="n">
        <v>0</v>
      </c>
      <c r="Q169" s="62" t="n">
        <v>0</v>
      </c>
      <c r="S169" s="39" t="s">
        <v>38</v>
      </c>
      <c r="T169" s="135" t="str">
        <f aca="false">IF(B169=0,"",VLOOKUP(B169,$U$6:$W$12,3))</f>
        <v/>
      </c>
      <c r="U169" s="135" t="str">
        <f aca="false">IF(C169=0,"",VLOOKUP(C169,$U$6:$W$12,3))</f>
        <v/>
      </c>
      <c r="V169" s="135" t="str">
        <f aca="false">IF(D169=0,"",VLOOKUP(D169,$U$6:$W$12,3))</f>
        <v/>
      </c>
      <c r="W169" s="135" t="n">
        <f aca="false">IF(E169=0,"",VLOOKUP(E169,$U$6:$W$12,3))</f>
        <v>737</v>
      </c>
      <c r="X169" s="135" t="str">
        <f aca="false">IF(F169=0,"",VLOOKUP(F169,$U$6:$W$12,3))</f>
        <v/>
      </c>
      <c r="Y169" s="135" t="str">
        <f aca="false">IF(G169=0,"",VLOOKUP(G169,$U$6:$W$12,3))</f>
        <v/>
      </c>
      <c r="Z169" s="135" t="str">
        <f aca="false">IF(H169=0,"",VLOOKUP(H169,$U$6:$W$12,3))</f>
        <v/>
      </c>
      <c r="AA169" s="135" t="str">
        <f aca="false">IF(I169=0,"",VLOOKUP(I169,$U$6:$W$12,3))</f>
        <v/>
      </c>
      <c r="AB169" s="135" t="str">
        <f aca="false">IF(J169=0,"",VLOOKUP(J169,$U$6:$W$12,3))</f>
        <v/>
      </c>
      <c r="AC169" s="135" t="str">
        <f aca="false">IF(K169=0,"",VLOOKUP(K169,$U$6:$W$12,3))</f>
        <v/>
      </c>
      <c r="AD169" s="135" t="str">
        <f aca="false">IF(L169=0,"",VLOOKUP(L169,$U$6:$W$12,3))</f>
        <v/>
      </c>
      <c r="AE169" s="135" t="n">
        <f aca="false">IF(M169=0,"",VLOOKUP(M169,$U$6:$W$12,3))</f>
        <v>737</v>
      </c>
      <c r="AF169" s="135" t="str">
        <f aca="false">IF(N169=0,"",VLOOKUP(N169,$U$6:$W$12,3))</f>
        <v/>
      </c>
      <c r="AG169" s="135" t="str">
        <f aca="false">IF(O169=0,"",VLOOKUP(O169,$U$6:$W$12,3))</f>
        <v/>
      </c>
      <c r="AH169" s="135" t="str">
        <f aca="false">IF(P169=0,"",VLOOKUP(P169,$U$6:$W$12,3))</f>
        <v/>
      </c>
      <c r="AI169" s="136" t="str">
        <f aca="false">IF(Q169=0,"",VLOOKUP(Q169,$U$6:$W$12,3))</f>
        <v/>
      </c>
    </row>
    <row r="170" customFormat="false" ht="12.75" hidden="false" customHeight="false" outlineLevel="0" collapsed="false">
      <c r="A170" s="39" t="s">
        <v>35</v>
      </c>
      <c r="B170" s="61" t="n">
        <v>1</v>
      </c>
      <c r="C170" s="61" t="n">
        <v>0</v>
      </c>
      <c r="D170" s="61" t="n">
        <v>1</v>
      </c>
      <c r="E170" s="61" t="n">
        <v>0</v>
      </c>
      <c r="F170" s="61" t="n">
        <v>0</v>
      </c>
      <c r="G170" s="61" t="n">
        <v>1</v>
      </c>
      <c r="H170" s="61" t="n">
        <v>0</v>
      </c>
      <c r="I170" s="61" t="n">
        <v>1</v>
      </c>
      <c r="J170" s="61" t="n">
        <v>1</v>
      </c>
      <c r="K170" s="61" t="n">
        <v>0</v>
      </c>
      <c r="L170" s="61" t="n">
        <v>0</v>
      </c>
      <c r="M170" s="61" t="n">
        <v>0</v>
      </c>
      <c r="N170" s="61" t="n">
        <v>0</v>
      </c>
      <c r="O170" s="61" t="n">
        <v>0</v>
      </c>
      <c r="P170" s="61" t="n">
        <v>0</v>
      </c>
      <c r="Q170" s="62" t="n">
        <v>0</v>
      </c>
      <c r="S170" s="39" t="s">
        <v>35</v>
      </c>
      <c r="T170" s="135" t="n">
        <f aca="false">IF(B170=0,"",VLOOKUP(B170,$U$6:$W$12,3))</f>
        <v>737</v>
      </c>
      <c r="U170" s="135" t="str">
        <f aca="false">IF(C170=0,"",VLOOKUP(C170,$U$6:$W$12,3))</f>
        <v/>
      </c>
      <c r="V170" s="135" t="n">
        <f aca="false">IF(D170=0,"",VLOOKUP(D170,$U$6:$W$12,3))</f>
        <v>737</v>
      </c>
      <c r="W170" s="135" t="str">
        <f aca="false">IF(E170=0,"",VLOOKUP(E170,$U$6:$W$12,3))</f>
        <v/>
      </c>
      <c r="X170" s="135" t="str">
        <f aca="false">IF(F170=0,"",VLOOKUP(F170,$U$6:$W$12,3))</f>
        <v/>
      </c>
      <c r="Y170" s="135" t="n">
        <f aca="false">IF(G170=0,"",VLOOKUP(G170,$U$6:$W$12,3))</f>
        <v>737</v>
      </c>
      <c r="Z170" s="135" t="str">
        <f aca="false">IF(H170=0,"",VLOOKUP(H170,$U$6:$W$12,3))</f>
        <v/>
      </c>
      <c r="AA170" s="135" t="n">
        <f aca="false">IF(I170=0,"",VLOOKUP(I170,$U$6:$W$12,3))</f>
        <v>737</v>
      </c>
      <c r="AB170" s="135" t="n">
        <f aca="false">IF(J170=0,"",VLOOKUP(J170,$U$6:$W$12,3))</f>
        <v>737</v>
      </c>
      <c r="AC170" s="135" t="str">
        <f aca="false">IF(K170=0,"",VLOOKUP(K170,$U$6:$W$12,3))</f>
        <v/>
      </c>
      <c r="AD170" s="135" t="str">
        <f aca="false">IF(L170=0,"",VLOOKUP(L170,$U$6:$W$12,3))</f>
        <v/>
      </c>
      <c r="AE170" s="135" t="str">
        <f aca="false">IF(M170=0,"",VLOOKUP(M170,$U$6:$W$12,3))</f>
        <v/>
      </c>
      <c r="AF170" s="135" t="str">
        <f aca="false">IF(N170=0,"",VLOOKUP(N170,$U$6:$W$12,3))</f>
        <v/>
      </c>
      <c r="AG170" s="135" t="str">
        <f aca="false">IF(O170=0,"",VLOOKUP(O170,$U$6:$W$12,3))</f>
        <v/>
      </c>
      <c r="AH170" s="135" t="str">
        <f aca="false">IF(P170=0,"",VLOOKUP(P170,$U$6:$W$12,3))</f>
        <v/>
      </c>
      <c r="AI170" s="136" t="str">
        <f aca="false">IF(Q170=0,"",VLOOKUP(Q170,$U$6:$W$12,3))</f>
        <v/>
      </c>
    </row>
    <row r="171" customFormat="false" ht="12.75" hidden="false" customHeight="false" outlineLevel="0" collapsed="false">
      <c r="A171" s="39" t="s">
        <v>36</v>
      </c>
      <c r="B171" s="61" t="n">
        <v>0</v>
      </c>
      <c r="C171" s="61" t="n"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n">
        <v>1</v>
      </c>
      <c r="K171" s="61" t="n">
        <v>0</v>
      </c>
      <c r="L171" s="61" t="n">
        <v>0</v>
      </c>
      <c r="M171" s="61" t="n">
        <v>0</v>
      </c>
      <c r="N171" s="61" t="n">
        <v>0</v>
      </c>
      <c r="O171" s="61" t="n">
        <v>0</v>
      </c>
      <c r="P171" s="61" t="n">
        <v>0</v>
      </c>
      <c r="Q171" s="62" t="n">
        <v>0</v>
      </c>
      <c r="S171" s="39" t="s">
        <v>36</v>
      </c>
      <c r="T171" s="135" t="str">
        <f aca="false">IF(B171=0,"",VLOOKUP(B171,$U$6:$W$12,3))</f>
        <v/>
      </c>
      <c r="U171" s="135" t="str">
        <f aca="false">IF(C171=0,"",VLOOKUP(C171,$U$6:$W$12,3))</f>
        <v/>
      </c>
      <c r="V171" s="135" t="str">
        <f aca="false">IF(D171=0,"",VLOOKUP(D171,$U$6:$W$12,3))</f>
        <v/>
      </c>
      <c r="W171" s="135" t="str">
        <f aca="false">IF(E171=0,"",VLOOKUP(E171,$U$6:$W$12,3))</f>
        <v/>
      </c>
      <c r="X171" s="135" t="str">
        <f aca="false">IF(F171=0,"",VLOOKUP(F171,$U$6:$W$12,3))</f>
        <v/>
      </c>
      <c r="Y171" s="135" t="str">
        <f aca="false">IF(G171=0,"",VLOOKUP(G171,$U$6:$W$12,3))</f>
        <v/>
      </c>
      <c r="Z171" s="135" t="str">
        <f aca="false">IF(H171=0,"",VLOOKUP(H171,$U$6:$W$12,3))</f>
        <v/>
      </c>
      <c r="AA171" s="135" t="str">
        <f aca="false">IF(I171=0,"",VLOOKUP(I171,$U$6:$W$12,3))</f>
        <v/>
      </c>
      <c r="AB171" s="135" t="n">
        <f aca="false">IF(J171=0,"",VLOOKUP(J171,$U$6:$W$12,3))</f>
        <v>737</v>
      </c>
      <c r="AC171" s="135" t="str">
        <f aca="false">IF(K171=0,"",VLOOKUP(K171,$U$6:$W$12,3))</f>
        <v/>
      </c>
      <c r="AD171" s="135" t="str">
        <f aca="false">IF(L171=0,"",VLOOKUP(L171,$U$6:$W$12,3))</f>
        <v/>
      </c>
      <c r="AE171" s="135" t="str">
        <f aca="false">IF(M171=0,"",VLOOKUP(M171,$U$6:$W$12,3))</f>
        <v/>
      </c>
      <c r="AF171" s="135" t="str">
        <f aca="false">IF(N171=0,"",VLOOKUP(N171,$U$6:$W$12,3))</f>
        <v/>
      </c>
      <c r="AG171" s="135" t="str">
        <f aca="false">IF(O171=0,"",VLOOKUP(O171,$U$6:$W$12,3))</f>
        <v/>
      </c>
      <c r="AH171" s="135" t="str">
        <f aca="false">IF(P171=0,"",VLOOKUP(P171,$U$6:$W$12,3))</f>
        <v/>
      </c>
      <c r="AI171" s="136" t="str">
        <f aca="false">IF(Q171=0,"",VLOOKUP(Q171,$U$6:$W$12,3))</f>
        <v/>
      </c>
    </row>
    <row r="172" customFormat="false" ht="13.5" hidden="false" customHeight="false" outlineLevel="0" collapsed="false">
      <c r="A172" s="48" t="s">
        <v>37</v>
      </c>
      <c r="B172" s="66" t="n">
        <v>0</v>
      </c>
      <c r="C172" s="66" t="n">
        <v>0</v>
      </c>
      <c r="D172" s="66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J172" s="66" t="n">
        <v>0</v>
      </c>
      <c r="K172" s="66" t="n">
        <v>0</v>
      </c>
      <c r="L172" s="66" t="n">
        <v>0</v>
      </c>
      <c r="M172" s="66" t="n">
        <v>0</v>
      </c>
      <c r="N172" s="66" t="n">
        <v>0</v>
      </c>
      <c r="O172" s="66" t="n">
        <v>0</v>
      </c>
      <c r="P172" s="66" t="n">
        <v>0</v>
      </c>
      <c r="Q172" s="67" t="n">
        <v>0</v>
      </c>
      <c r="S172" s="48" t="s">
        <v>37</v>
      </c>
      <c r="T172" s="137" t="str">
        <f aca="false">IF(B172=0,"",VLOOKUP(B172,$U$6:$W$12,3))</f>
        <v/>
      </c>
      <c r="U172" s="137" t="str">
        <f aca="false">IF(C172=0,"",VLOOKUP(C172,$U$6:$W$12,3))</f>
        <v/>
      </c>
      <c r="V172" s="137" t="str">
        <f aca="false">IF(D172=0,"",VLOOKUP(D172,$U$6:$W$12,3))</f>
        <v/>
      </c>
      <c r="W172" s="137" t="str">
        <f aca="false">IF(E172=0,"",VLOOKUP(E172,$U$6:$W$12,3))</f>
        <v/>
      </c>
      <c r="X172" s="137" t="str">
        <f aca="false">IF(F172=0,"",VLOOKUP(F172,$U$6:$W$12,3))</f>
        <v/>
      </c>
      <c r="Y172" s="137" t="str">
        <f aca="false">IF(G172=0,"",VLOOKUP(G172,$U$6:$W$12,3))</f>
        <v/>
      </c>
      <c r="Z172" s="137" t="str">
        <f aca="false">IF(H172=0,"",VLOOKUP(H172,$U$6:$W$12,3))</f>
        <v/>
      </c>
      <c r="AA172" s="137" t="str">
        <f aca="false">IF(I172=0,"",VLOOKUP(I172,$U$6:$W$12,3))</f>
        <v/>
      </c>
      <c r="AB172" s="137" t="str">
        <f aca="false">IF(J172=0,"",VLOOKUP(J172,$U$6:$W$12,3))</f>
        <v/>
      </c>
      <c r="AC172" s="137" t="str">
        <f aca="false">IF(K172=0,"",VLOOKUP(K172,$U$6:$W$12,3))</f>
        <v/>
      </c>
      <c r="AD172" s="137" t="str">
        <f aca="false">IF(L172=0,"",VLOOKUP(L172,$U$6:$W$12,3))</f>
        <v/>
      </c>
      <c r="AE172" s="137" t="str">
        <f aca="false">IF(M172=0,"",VLOOKUP(M172,$U$6:$W$12,3))</f>
        <v/>
      </c>
      <c r="AF172" s="137" t="str">
        <f aca="false">IF(N172=0,"",VLOOKUP(N172,$U$6:$W$12,3))</f>
        <v/>
      </c>
      <c r="AG172" s="137" t="str">
        <f aca="false">IF(O172=0,"",VLOOKUP(O172,$U$6:$W$12,3))</f>
        <v/>
      </c>
      <c r="AH172" s="137" t="str">
        <f aca="false">IF(P172=0,"",VLOOKUP(P172,$U$6:$W$12,3))</f>
        <v/>
      </c>
      <c r="AI172" s="138" t="str">
        <f aca="false">IF(Q172=0,"",VLOOKUP(Q172,$U$6:$W$12,3))</f>
        <v/>
      </c>
    </row>
    <row r="173" customFormat="false" ht="12.75" hidden="false" customHeight="false" outlineLevel="0" collapsed="false">
      <c r="W173" s="2"/>
    </row>
    <row r="174" customFormat="false" ht="12.75" hidden="false" customHeight="false" outlineLevel="0" collapsed="false">
      <c r="W174" s="2"/>
    </row>
    <row r="175" customFormat="false" ht="12.75" hidden="false" customHeight="false" outlineLevel="0" collapsed="false">
      <c r="A175" s="3" t="s">
        <v>61</v>
      </c>
      <c r="B175" s="3"/>
      <c r="C175" s="134" t="n">
        <v>2000</v>
      </c>
      <c r="S175" s="3" t="str">
        <f aca="false">A175</f>
        <v>Investment Constraint</v>
      </c>
      <c r="T175" s="3"/>
      <c r="U175" s="35" t="n">
        <f aca="false">C175</f>
        <v>2000</v>
      </c>
      <c r="W175" s="2"/>
    </row>
    <row r="176" customFormat="false" ht="12.75" hidden="false" customHeight="false" outlineLevel="0" collapsed="false">
      <c r="A176" s="3" t="s">
        <v>19</v>
      </c>
      <c r="S176" s="3" t="s">
        <v>19</v>
      </c>
    </row>
    <row r="177" customFormat="false" ht="13.5" hidden="false" customHeight="false" outlineLevel="0" collapsed="false">
      <c r="B177" s="30" t="s">
        <v>20</v>
      </c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T177" s="30" t="s">
        <v>20</v>
      </c>
    </row>
    <row r="178" customFormat="false" ht="12.75" hidden="false" customHeight="false" outlineLevel="0" collapsed="false">
      <c r="A178" s="36" t="s">
        <v>21</v>
      </c>
      <c r="B178" s="37" t="s">
        <v>22</v>
      </c>
      <c r="C178" s="37" t="s">
        <v>23</v>
      </c>
      <c r="D178" s="37" t="s">
        <v>24</v>
      </c>
      <c r="E178" s="37" t="s">
        <v>25</v>
      </c>
      <c r="F178" s="37" t="s">
        <v>26</v>
      </c>
      <c r="G178" s="37" t="s">
        <v>27</v>
      </c>
      <c r="H178" s="37" t="s">
        <v>28</v>
      </c>
      <c r="I178" s="37" t="s">
        <v>29</v>
      </c>
      <c r="J178" s="37" t="s">
        <v>30</v>
      </c>
      <c r="K178" s="37" t="s">
        <v>31</v>
      </c>
      <c r="L178" s="37" t="s">
        <v>32</v>
      </c>
      <c r="M178" s="37" t="s">
        <v>33</v>
      </c>
      <c r="N178" s="37" t="s">
        <v>34</v>
      </c>
      <c r="O178" s="37" t="s">
        <v>35</v>
      </c>
      <c r="P178" s="37" t="s">
        <v>36</v>
      </c>
      <c r="Q178" s="38" t="s">
        <v>37</v>
      </c>
      <c r="S178" s="36" t="s">
        <v>21</v>
      </c>
      <c r="T178" s="37" t="s">
        <v>22</v>
      </c>
      <c r="U178" s="37" t="s">
        <v>23</v>
      </c>
      <c r="V178" s="37" t="s">
        <v>24</v>
      </c>
      <c r="W178" s="37" t="s">
        <v>25</v>
      </c>
      <c r="X178" s="37" t="s">
        <v>26</v>
      </c>
      <c r="Y178" s="37" t="s">
        <v>27</v>
      </c>
      <c r="Z178" s="37" t="s">
        <v>28</v>
      </c>
      <c r="AA178" s="37" t="s">
        <v>29</v>
      </c>
      <c r="AB178" s="37" t="s">
        <v>30</v>
      </c>
      <c r="AC178" s="37" t="s">
        <v>31</v>
      </c>
      <c r="AD178" s="37" t="s">
        <v>32</v>
      </c>
      <c r="AE178" s="37" t="s">
        <v>33</v>
      </c>
      <c r="AF178" s="37" t="s">
        <v>34</v>
      </c>
      <c r="AG178" s="37" t="s">
        <v>35</v>
      </c>
      <c r="AH178" s="37" t="s">
        <v>36</v>
      </c>
      <c r="AI178" s="38" t="s">
        <v>37</v>
      </c>
    </row>
    <row r="179" customFormat="false" ht="12.75" hidden="false" customHeight="false" outlineLevel="0" collapsed="false">
      <c r="A179" s="39" t="s">
        <v>22</v>
      </c>
      <c r="B179" s="61" t="n">
        <v>0</v>
      </c>
      <c r="C179" s="61" t="n">
        <v>0</v>
      </c>
      <c r="D179" s="61" t="n">
        <v>0</v>
      </c>
      <c r="E179" s="61" t="n">
        <v>1</v>
      </c>
      <c r="F179" s="61" t="n">
        <v>0</v>
      </c>
      <c r="G179" s="61" t="n">
        <v>0</v>
      </c>
      <c r="H179" s="61" t="n">
        <v>1</v>
      </c>
      <c r="I179" s="61" t="n">
        <v>1</v>
      </c>
      <c r="J179" s="61" t="n">
        <v>0</v>
      </c>
      <c r="K179" s="61" t="n">
        <v>0</v>
      </c>
      <c r="L179" s="61" t="n">
        <v>0</v>
      </c>
      <c r="M179" s="61" t="n">
        <v>1</v>
      </c>
      <c r="N179" s="61" t="n">
        <v>0</v>
      </c>
      <c r="O179" s="61" t="n">
        <v>1</v>
      </c>
      <c r="P179" s="61" t="n">
        <v>0</v>
      </c>
      <c r="Q179" s="62" t="n">
        <v>0</v>
      </c>
      <c r="S179" s="39" t="s">
        <v>22</v>
      </c>
      <c r="T179" s="135" t="str">
        <f aca="false">IF(B179=0,"",VLOOKUP(B179,$U$6:$W$12,3))</f>
        <v/>
      </c>
      <c r="U179" s="135" t="str">
        <f aca="false">IF(C179=0,"",VLOOKUP(C179,$U$6:$W$12,3))</f>
        <v/>
      </c>
      <c r="V179" s="135" t="str">
        <f aca="false">IF(D179=0,"",VLOOKUP(D179,$U$6:$W$12,3))</f>
        <v/>
      </c>
      <c r="W179" s="135" t="n">
        <f aca="false">IF(E179=0,"",VLOOKUP(E179,$U$6:$W$12,3))</f>
        <v>737</v>
      </c>
      <c r="X179" s="135" t="str">
        <f aca="false">IF(F179=0,"",VLOOKUP(F179,$U$6:$W$12,3))</f>
        <v/>
      </c>
      <c r="Y179" s="135" t="str">
        <f aca="false">IF(G179=0,"",VLOOKUP(G179,$U$6:$W$12,3))</f>
        <v/>
      </c>
      <c r="Z179" s="135" t="n">
        <f aca="false">IF(H179=0,"",VLOOKUP(H179,$U$6:$W$12,3))</f>
        <v>737</v>
      </c>
      <c r="AA179" s="135" t="n">
        <f aca="false">IF(I179=0,"",VLOOKUP(I179,$U$6:$W$12,3))</f>
        <v>737</v>
      </c>
      <c r="AB179" s="135" t="str">
        <f aca="false">IF(J179=0,"",VLOOKUP(J179,$U$6:$W$12,3))</f>
        <v/>
      </c>
      <c r="AC179" s="135" t="str">
        <f aca="false">IF(K179=0,"",VLOOKUP(K179,$U$6:$W$12,3))</f>
        <v/>
      </c>
      <c r="AD179" s="135" t="str">
        <f aca="false">IF(L179=0,"",VLOOKUP(L179,$U$6:$W$12,3))</f>
        <v/>
      </c>
      <c r="AE179" s="135" t="n">
        <f aca="false">IF(M179=0,"",VLOOKUP(M179,$U$6:$W$12,3))</f>
        <v>737</v>
      </c>
      <c r="AF179" s="135" t="str">
        <f aca="false">IF(N179=0,"",VLOOKUP(N179,$U$6:$W$12,3))</f>
        <v/>
      </c>
      <c r="AG179" s="135" t="n">
        <f aca="false">IF(O179=0,"",VLOOKUP(O179,$U$6:$W$12,3))</f>
        <v>737</v>
      </c>
      <c r="AH179" s="135" t="str">
        <f aca="false">IF(P179=0,"",VLOOKUP(P179,$U$6:$W$12,3))</f>
        <v/>
      </c>
      <c r="AI179" s="136" t="str">
        <f aca="false">IF(Q179=0,"",VLOOKUP(Q179,$U$6:$W$12,3))</f>
        <v/>
      </c>
    </row>
    <row r="180" customFormat="false" ht="12.75" hidden="false" customHeight="false" outlineLevel="0" collapsed="false">
      <c r="A180" s="39" t="s">
        <v>23</v>
      </c>
      <c r="B180" s="61" t="n">
        <v>0</v>
      </c>
      <c r="C180" s="61" t="n">
        <v>0</v>
      </c>
      <c r="D180" s="61" t="n">
        <v>0</v>
      </c>
      <c r="E180" s="61" t="n">
        <v>1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n">
        <v>0</v>
      </c>
      <c r="K180" s="61" t="n">
        <v>0</v>
      </c>
      <c r="L180" s="61" t="n">
        <v>0</v>
      </c>
      <c r="M180" s="61" t="n">
        <v>1</v>
      </c>
      <c r="N180" s="61" t="n">
        <v>0</v>
      </c>
      <c r="O180" s="61" t="n">
        <v>0</v>
      </c>
      <c r="P180" s="61" t="n">
        <v>0</v>
      </c>
      <c r="Q180" s="62" t="n">
        <v>0</v>
      </c>
      <c r="S180" s="39" t="s">
        <v>23</v>
      </c>
      <c r="T180" s="135" t="str">
        <f aca="false">IF(B180=0,"",VLOOKUP(B180,$U$6:$W$12,3))</f>
        <v/>
      </c>
      <c r="U180" s="135" t="str">
        <f aca="false">IF(C180=0,"",VLOOKUP(C180,$U$6:$W$12,3))</f>
        <v/>
      </c>
      <c r="V180" s="135" t="str">
        <f aca="false">IF(D180=0,"",VLOOKUP(D180,$U$6:$W$12,3))</f>
        <v/>
      </c>
      <c r="W180" s="135" t="n">
        <f aca="false">IF(E180=0,"",VLOOKUP(E180,$U$6:$W$12,3))</f>
        <v>737</v>
      </c>
      <c r="X180" s="135" t="str">
        <f aca="false">IF(F180=0,"",VLOOKUP(F180,$U$6:$W$12,3))</f>
        <v/>
      </c>
      <c r="Y180" s="135" t="str">
        <f aca="false">IF(G180=0,"",VLOOKUP(G180,$U$6:$W$12,3))</f>
        <v/>
      </c>
      <c r="Z180" s="135" t="str">
        <f aca="false">IF(H180=0,"",VLOOKUP(H180,$U$6:$W$12,3))</f>
        <v/>
      </c>
      <c r="AA180" s="135" t="str">
        <f aca="false">IF(I180=0,"",VLOOKUP(I180,$U$6:$W$12,3))</f>
        <v/>
      </c>
      <c r="AB180" s="135" t="str">
        <f aca="false">IF(J180=0,"",VLOOKUP(J180,$U$6:$W$12,3))</f>
        <v/>
      </c>
      <c r="AC180" s="135" t="str">
        <f aca="false">IF(K180=0,"",VLOOKUP(K180,$U$6:$W$12,3))</f>
        <v/>
      </c>
      <c r="AD180" s="135" t="str">
        <f aca="false">IF(L180=0,"",VLOOKUP(L180,$U$6:$W$12,3))</f>
        <v/>
      </c>
      <c r="AE180" s="135" t="n">
        <f aca="false">IF(M180=0,"",VLOOKUP(M180,$U$6:$W$12,3))</f>
        <v>737</v>
      </c>
      <c r="AF180" s="135" t="str">
        <f aca="false">IF(N180=0,"",VLOOKUP(N180,$U$6:$W$12,3))</f>
        <v/>
      </c>
      <c r="AG180" s="135" t="str">
        <f aca="false">IF(O180=0,"",VLOOKUP(O180,$U$6:$W$12,3))</f>
        <v/>
      </c>
      <c r="AH180" s="135" t="str">
        <f aca="false">IF(P180=0,"",VLOOKUP(P180,$U$6:$W$12,3))</f>
        <v/>
      </c>
      <c r="AI180" s="136" t="str">
        <f aca="false">IF(Q180=0,"",VLOOKUP(Q180,$U$6:$W$12,3))</f>
        <v/>
      </c>
    </row>
    <row r="181" customFormat="false" ht="12.75" hidden="false" customHeight="false" outlineLevel="0" collapsed="false">
      <c r="A181" s="39" t="s">
        <v>24</v>
      </c>
      <c r="B181" s="61" t="n">
        <v>0</v>
      </c>
      <c r="C181" s="61" t="n">
        <v>0</v>
      </c>
      <c r="D181" s="61" t="n">
        <v>0</v>
      </c>
      <c r="E181" s="61" t="n">
        <v>1</v>
      </c>
      <c r="F181" s="61" t="n">
        <v>1</v>
      </c>
      <c r="G181" s="61" t="n">
        <v>4</v>
      </c>
      <c r="H181" s="61" t="n">
        <v>1</v>
      </c>
      <c r="I181" s="61" t="n">
        <v>1</v>
      </c>
      <c r="J181" s="61" t="n">
        <v>1</v>
      </c>
      <c r="K181" s="61" t="n">
        <v>0</v>
      </c>
      <c r="L181" s="61" t="n">
        <v>0</v>
      </c>
      <c r="M181" s="61" t="n">
        <v>0</v>
      </c>
      <c r="N181" s="61" t="n">
        <v>0</v>
      </c>
      <c r="O181" s="61" t="n">
        <v>1</v>
      </c>
      <c r="P181" s="61" t="n">
        <v>0</v>
      </c>
      <c r="Q181" s="62" t="n">
        <v>0</v>
      </c>
      <c r="S181" s="39" t="s">
        <v>24</v>
      </c>
      <c r="T181" s="135" t="str">
        <f aca="false">IF(B181=0,"",VLOOKUP(B181,$U$6:$W$12,3))</f>
        <v/>
      </c>
      <c r="U181" s="135" t="str">
        <f aca="false">IF(C181=0,"",VLOOKUP(C181,$U$6:$W$12,3))</f>
        <v/>
      </c>
      <c r="V181" s="135" t="str">
        <f aca="false">IF(D181=0,"",VLOOKUP(D181,$U$6:$W$12,3))</f>
        <v/>
      </c>
      <c r="W181" s="135" t="n">
        <f aca="false">IF(E181=0,"",VLOOKUP(E181,$U$6:$W$12,3))</f>
        <v>737</v>
      </c>
      <c r="X181" s="135" t="n">
        <f aca="false">IF(F181=0,"",VLOOKUP(F181,$U$6:$W$12,3))</f>
        <v>737</v>
      </c>
      <c r="Y181" s="135" t="n">
        <f aca="false">IF(G181=0,"",VLOOKUP(G181,$U$6:$W$12,3))</f>
        <v>757</v>
      </c>
      <c r="Z181" s="135" t="n">
        <f aca="false">IF(H181=0,"",VLOOKUP(H181,$U$6:$W$12,3))</f>
        <v>737</v>
      </c>
      <c r="AA181" s="135" t="n">
        <f aca="false">IF(I181=0,"",VLOOKUP(I181,$U$6:$W$12,3))</f>
        <v>737</v>
      </c>
      <c r="AB181" s="135" t="n">
        <f aca="false">IF(J181=0,"",VLOOKUP(J181,$U$6:$W$12,3))</f>
        <v>737</v>
      </c>
      <c r="AC181" s="135" t="str">
        <f aca="false">IF(K181=0,"",VLOOKUP(K181,$U$6:$W$12,3))</f>
        <v/>
      </c>
      <c r="AD181" s="135" t="str">
        <f aca="false">IF(L181=0,"",VLOOKUP(L181,$U$6:$W$12,3))</f>
        <v/>
      </c>
      <c r="AE181" s="135" t="str">
        <f aca="false">IF(M181=0,"",VLOOKUP(M181,$U$6:$W$12,3))</f>
        <v/>
      </c>
      <c r="AF181" s="135" t="str">
        <f aca="false">IF(N181=0,"",VLOOKUP(N181,$U$6:$W$12,3))</f>
        <v/>
      </c>
      <c r="AG181" s="135" t="n">
        <f aca="false">IF(O181=0,"",VLOOKUP(O181,$U$6:$W$12,3))</f>
        <v>737</v>
      </c>
      <c r="AH181" s="135" t="str">
        <f aca="false">IF(P181=0,"",VLOOKUP(P181,$U$6:$W$12,3))</f>
        <v/>
      </c>
      <c r="AI181" s="136" t="str">
        <f aca="false">IF(Q181=0,"",VLOOKUP(Q181,$U$6:$W$12,3))</f>
        <v/>
      </c>
    </row>
    <row r="182" customFormat="false" ht="12.75" hidden="false" customHeight="false" outlineLevel="0" collapsed="false">
      <c r="A182" s="39" t="s">
        <v>25</v>
      </c>
      <c r="B182" s="61" t="n">
        <v>1</v>
      </c>
      <c r="C182" s="61" t="n">
        <v>1</v>
      </c>
      <c r="D182" s="61" t="n">
        <v>1</v>
      </c>
      <c r="E182" s="61" t="n">
        <v>0</v>
      </c>
      <c r="F182" s="61" t="n">
        <v>1</v>
      </c>
      <c r="G182" s="61" t="n">
        <v>0</v>
      </c>
      <c r="H182" s="61" t="n">
        <v>1</v>
      </c>
      <c r="I182" s="61" t="n">
        <v>0</v>
      </c>
      <c r="J182" s="61" t="n">
        <v>0</v>
      </c>
      <c r="K182" s="61" t="n">
        <v>0</v>
      </c>
      <c r="L182" s="61" t="n">
        <v>0</v>
      </c>
      <c r="M182" s="61" t="n">
        <v>1</v>
      </c>
      <c r="N182" s="61" t="n">
        <v>0</v>
      </c>
      <c r="O182" s="61" t="n">
        <v>1</v>
      </c>
      <c r="P182" s="61" t="n">
        <v>1</v>
      </c>
      <c r="Q182" s="62" t="n">
        <v>0</v>
      </c>
      <c r="S182" s="39" t="s">
        <v>25</v>
      </c>
      <c r="T182" s="135" t="n">
        <f aca="false">IF(B182=0,"",VLOOKUP(B182,$U$6:$W$12,3))</f>
        <v>737</v>
      </c>
      <c r="U182" s="135" t="n">
        <f aca="false">IF(C182=0,"",VLOOKUP(C182,$U$6:$W$12,3))</f>
        <v>737</v>
      </c>
      <c r="V182" s="135" t="n">
        <f aca="false">IF(D182=0,"",VLOOKUP(D182,$U$6:$W$12,3))</f>
        <v>737</v>
      </c>
      <c r="W182" s="135" t="str">
        <f aca="false">IF(E182=0,"",VLOOKUP(E182,$U$6:$W$12,3))</f>
        <v/>
      </c>
      <c r="X182" s="135" t="n">
        <f aca="false">IF(F182=0,"",VLOOKUP(F182,$U$6:$W$12,3))</f>
        <v>737</v>
      </c>
      <c r="Y182" s="135" t="str">
        <f aca="false">IF(G182=0,"",VLOOKUP(G182,$U$6:$W$12,3))</f>
        <v/>
      </c>
      <c r="Z182" s="135" t="n">
        <f aca="false">IF(H182=0,"",VLOOKUP(H182,$U$6:$W$12,3))</f>
        <v>737</v>
      </c>
      <c r="AA182" s="135" t="str">
        <f aca="false">IF(I182=0,"",VLOOKUP(I182,$U$6:$W$12,3))</f>
        <v/>
      </c>
      <c r="AB182" s="135" t="str">
        <f aca="false">IF(J182=0,"",VLOOKUP(J182,$U$6:$W$12,3))</f>
        <v/>
      </c>
      <c r="AC182" s="135" t="str">
        <f aca="false">IF(K182=0,"",VLOOKUP(K182,$U$6:$W$12,3))</f>
        <v/>
      </c>
      <c r="AD182" s="135" t="str">
        <f aca="false">IF(L182=0,"",VLOOKUP(L182,$U$6:$W$12,3))</f>
        <v/>
      </c>
      <c r="AE182" s="135" t="n">
        <f aca="false">IF(M182=0,"",VLOOKUP(M182,$U$6:$W$12,3))</f>
        <v>737</v>
      </c>
      <c r="AF182" s="135" t="str">
        <f aca="false">IF(N182=0,"",VLOOKUP(N182,$U$6:$W$12,3))</f>
        <v/>
      </c>
      <c r="AG182" s="135" t="n">
        <f aca="false">IF(O182=0,"",VLOOKUP(O182,$U$6:$W$12,3))</f>
        <v>737</v>
      </c>
      <c r="AH182" s="135" t="n">
        <f aca="false">IF(P182=0,"",VLOOKUP(P182,$U$6:$W$12,3))</f>
        <v>737</v>
      </c>
      <c r="AI182" s="136" t="str">
        <f aca="false">IF(Q182=0,"",VLOOKUP(Q182,$U$6:$W$12,3))</f>
        <v/>
      </c>
    </row>
    <row r="183" customFormat="false" ht="12.75" hidden="false" customHeight="false" outlineLevel="0" collapsed="false">
      <c r="A183" s="39" t="s">
        <v>26</v>
      </c>
      <c r="B183" s="61" t="n">
        <v>0</v>
      </c>
      <c r="C183" s="61" t="n">
        <v>0</v>
      </c>
      <c r="D183" s="61" t="n">
        <v>1</v>
      </c>
      <c r="E183" s="61" t="n">
        <v>1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1</v>
      </c>
      <c r="K183" s="61" t="n">
        <v>0</v>
      </c>
      <c r="L183" s="61" t="n">
        <v>0</v>
      </c>
      <c r="M183" s="61" t="n">
        <v>1</v>
      </c>
      <c r="N183" s="61" t="n">
        <v>0</v>
      </c>
      <c r="O183" s="61" t="n">
        <v>0</v>
      </c>
      <c r="P183" s="61" t="n">
        <v>0</v>
      </c>
      <c r="Q183" s="62" t="n">
        <v>0</v>
      </c>
      <c r="S183" s="39" t="s">
        <v>26</v>
      </c>
      <c r="T183" s="135" t="str">
        <f aca="false">IF(B183=0,"",VLOOKUP(B183,$U$6:$W$12,3))</f>
        <v/>
      </c>
      <c r="U183" s="135" t="str">
        <f aca="false">IF(C183=0,"",VLOOKUP(C183,$U$6:$W$12,3))</f>
        <v/>
      </c>
      <c r="V183" s="135" t="n">
        <f aca="false">IF(D183=0,"",VLOOKUP(D183,$U$6:$W$12,3))</f>
        <v>737</v>
      </c>
      <c r="W183" s="135" t="n">
        <f aca="false">IF(E183=0,"",VLOOKUP(E183,$U$6:$W$12,3))</f>
        <v>737</v>
      </c>
      <c r="X183" s="135" t="str">
        <f aca="false">IF(F183=0,"",VLOOKUP(F183,$U$6:$W$12,3))</f>
        <v/>
      </c>
      <c r="Y183" s="135" t="str">
        <f aca="false">IF(G183=0,"",VLOOKUP(G183,$U$6:$W$12,3))</f>
        <v/>
      </c>
      <c r="Z183" s="135" t="str">
        <f aca="false">IF(H183=0,"",VLOOKUP(H183,$U$6:$W$12,3))</f>
        <v/>
      </c>
      <c r="AA183" s="135" t="str">
        <f aca="false">IF(I183=0,"",VLOOKUP(I183,$U$6:$W$12,3))</f>
        <v/>
      </c>
      <c r="AB183" s="135" t="n">
        <f aca="false">IF(J183=0,"",VLOOKUP(J183,$U$6:$W$12,3))</f>
        <v>737</v>
      </c>
      <c r="AC183" s="135" t="str">
        <f aca="false">IF(K183=0,"",VLOOKUP(K183,$U$6:$W$12,3))</f>
        <v/>
      </c>
      <c r="AD183" s="135" t="str">
        <f aca="false">IF(L183=0,"",VLOOKUP(L183,$U$6:$W$12,3))</f>
        <v/>
      </c>
      <c r="AE183" s="135" t="n">
        <f aca="false">IF(M183=0,"",VLOOKUP(M183,$U$6:$W$12,3))</f>
        <v>737</v>
      </c>
      <c r="AF183" s="135" t="str">
        <f aca="false">IF(N183=0,"",VLOOKUP(N183,$U$6:$W$12,3))</f>
        <v/>
      </c>
      <c r="AG183" s="135" t="str">
        <f aca="false">IF(O183=0,"",VLOOKUP(O183,$U$6:$W$12,3))</f>
        <v/>
      </c>
      <c r="AH183" s="135" t="str">
        <f aca="false">IF(P183=0,"",VLOOKUP(P183,$U$6:$W$12,3))</f>
        <v/>
      </c>
      <c r="AI183" s="136" t="str">
        <f aca="false">IF(Q183=0,"",VLOOKUP(Q183,$U$6:$W$12,3))</f>
        <v/>
      </c>
    </row>
    <row r="184" customFormat="false" ht="12.75" hidden="false" customHeight="false" outlineLevel="0" collapsed="false">
      <c r="A184" s="39" t="s">
        <v>27</v>
      </c>
      <c r="B184" s="61" t="n">
        <v>0</v>
      </c>
      <c r="C184" s="61" t="n">
        <v>0</v>
      </c>
      <c r="D184" s="61" t="n">
        <v>4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1</v>
      </c>
      <c r="J184" s="61" t="n">
        <v>0</v>
      </c>
      <c r="K184" s="61" t="n">
        <v>0</v>
      </c>
      <c r="L184" s="61" t="n">
        <v>0</v>
      </c>
      <c r="M184" s="61" t="n">
        <v>0</v>
      </c>
      <c r="N184" s="61" t="n">
        <v>0</v>
      </c>
      <c r="O184" s="61" t="n">
        <v>1</v>
      </c>
      <c r="P184" s="61" t="n">
        <v>0</v>
      </c>
      <c r="Q184" s="62" t="n">
        <v>0</v>
      </c>
      <c r="S184" s="39" t="s">
        <v>27</v>
      </c>
      <c r="T184" s="135" t="str">
        <f aca="false">IF(B184=0,"",VLOOKUP(B184,$U$6:$W$12,3))</f>
        <v/>
      </c>
      <c r="U184" s="135" t="str">
        <f aca="false">IF(C184=0,"",VLOOKUP(C184,$U$6:$W$12,3))</f>
        <v/>
      </c>
      <c r="V184" s="135" t="n">
        <f aca="false">IF(D184=0,"",VLOOKUP(D184,$U$6:$W$12,3))</f>
        <v>757</v>
      </c>
      <c r="W184" s="135" t="str">
        <f aca="false">IF(E184=0,"",VLOOKUP(E184,$U$6:$W$12,3))</f>
        <v/>
      </c>
      <c r="X184" s="135" t="str">
        <f aca="false">IF(F184=0,"",VLOOKUP(F184,$U$6:$W$12,3))</f>
        <v/>
      </c>
      <c r="Y184" s="135" t="str">
        <f aca="false">IF(G184=0,"",VLOOKUP(G184,$U$6:$W$12,3))</f>
        <v/>
      </c>
      <c r="Z184" s="135" t="str">
        <f aca="false">IF(H184=0,"",VLOOKUP(H184,$U$6:$W$12,3))</f>
        <v/>
      </c>
      <c r="AA184" s="135" t="n">
        <f aca="false">IF(I184=0,"",VLOOKUP(I184,$U$6:$W$12,3))</f>
        <v>737</v>
      </c>
      <c r="AB184" s="135" t="str">
        <f aca="false">IF(J184=0,"",VLOOKUP(J184,$U$6:$W$12,3))</f>
        <v/>
      </c>
      <c r="AC184" s="135" t="str">
        <f aca="false">IF(K184=0,"",VLOOKUP(K184,$U$6:$W$12,3))</f>
        <v/>
      </c>
      <c r="AD184" s="135" t="str">
        <f aca="false">IF(L184=0,"",VLOOKUP(L184,$U$6:$W$12,3))</f>
        <v/>
      </c>
      <c r="AE184" s="135" t="str">
        <f aca="false">IF(M184=0,"",VLOOKUP(M184,$U$6:$W$12,3))</f>
        <v/>
      </c>
      <c r="AF184" s="135" t="str">
        <f aca="false">IF(N184=0,"",VLOOKUP(N184,$U$6:$W$12,3))</f>
        <v/>
      </c>
      <c r="AG184" s="135" t="n">
        <f aca="false">IF(O184=0,"",VLOOKUP(O184,$U$6:$W$12,3))</f>
        <v>737</v>
      </c>
      <c r="AH184" s="135" t="str">
        <f aca="false">IF(P184=0,"",VLOOKUP(P184,$U$6:$W$12,3))</f>
        <v/>
      </c>
      <c r="AI184" s="136" t="str">
        <f aca="false">IF(Q184=0,"",VLOOKUP(Q184,$U$6:$W$12,3))</f>
        <v/>
      </c>
    </row>
    <row r="185" customFormat="false" ht="12.75" hidden="false" customHeight="false" outlineLevel="0" collapsed="false">
      <c r="A185" s="39" t="s">
        <v>28</v>
      </c>
      <c r="B185" s="61" t="n">
        <v>1</v>
      </c>
      <c r="C185" s="61" t="n">
        <v>0</v>
      </c>
      <c r="D185" s="61" t="n">
        <v>1</v>
      </c>
      <c r="E185" s="61" t="n">
        <v>1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n">
        <v>1</v>
      </c>
      <c r="K185" s="61" t="n">
        <v>0</v>
      </c>
      <c r="L185" s="61" t="n">
        <v>0</v>
      </c>
      <c r="M185" s="61" t="n">
        <v>0</v>
      </c>
      <c r="N185" s="61" t="n">
        <v>0</v>
      </c>
      <c r="O185" s="61" t="n">
        <v>0</v>
      </c>
      <c r="P185" s="61" t="n">
        <v>1</v>
      </c>
      <c r="Q185" s="62" t="n">
        <v>0</v>
      </c>
      <c r="S185" s="39" t="s">
        <v>28</v>
      </c>
      <c r="T185" s="135" t="n">
        <f aca="false">IF(B185=0,"",VLOOKUP(B185,$U$6:$W$12,3))</f>
        <v>737</v>
      </c>
      <c r="U185" s="135" t="str">
        <f aca="false">IF(C185=0,"",VLOOKUP(C185,$U$6:$W$12,3))</f>
        <v/>
      </c>
      <c r="V185" s="135" t="n">
        <f aca="false">IF(D185=0,"",VLOOKUP(D185,$U$6:$W$12,3))</f>
        <v>737</v>
      </c>
      <c r="W185" s="135" t="n">
        <f aca="false">IF(E185=0,"",VLOOKUP(E185,$U$6:$W$12,3))</f>
        <v>737</v>
      </c>
      <c r="X185" s="135" t="str">
        <f aca="false">IF(F185=0,"",VLOOKUP(F185,$U$6:$W$12,3))</f>
        <v/>
      </c>
      <c r="Y185" s="135" t="str">
        <f aca="false">IF(G185=0,"",VLOOKUP(G185,$U$6:$W$12,3))</f>
        <v/>
      </c>
      <c r="Z185" s="135" t="str">
        <f aca="false">IF(H185=0,"",VLOOKUP(H185,$U$6:$W$12,3))</f>
        <v/>
      </c>
      <c r="AA185" s="135" t="str">
        <f aca="false">IF(I185=0,"",VLOOKUP(I185,$U$6:$W$12,3))</f>
        <v/>
      </c>
      <c r="AB185" s="135" t="n">
        <f aca="false">IF(J185=0,"",VLOOKUP(J185,$U$6:$W$12,3))</f>
        <v>737</v>
      </c>
      <c r="AC185" s="135" t="str">
        <f aca="false">IF(K185=0,"",VLOOKUP(K185,$U$6:$W$12,3))</f>
        <v/>
      </c>
      <c r="AD185" s="135" t="str">
        <f aca="false">IF(L185=0,"",VLOOKUP(L185,$U$6:$W$12,3))</f>
        <v/>
      </c>
      <c r="AE185" s="135" t="str">
        <f aca="false">IF(M185=0,"",VLOOKUP(M185,$U$6:$W$12,3))</f>
        <v/>
      </c>
      <c r="AF185" s="135" t="str">
        <f aca="false">IF(N185=0,"",VLOOKUP(N185,$U$6:$W$12,3))</f>
        <v/>
      </c>
      <c r="AG185" s="135" t="str">
        <f aca="false">IF(O185=0,"",VLOOKUP(O185,$U$6:$W$12,3))</f>
        <v/>
      </c>
      <c r="AH185" s="135" t="n">
        <f aca="false">IF(P185=0,"",VLOOKUP(P185,$U$6:$W$12,3))</f>
        <v>737</v>
      </c>
      <c r="AI185" s="136" t="str">
        <f aca="false">IF(Q185=0,"",VLOOKUP(Q185,$U$6:$W$12,3))</f>
        <v/>
      </c>
    </row>
    <row r="186" customFormat="false" ht="12.75" hidden="false" customHeight="false" outlineLevel="0" collapsed="false">
      <c r="A186" s="39" t="s">
        <v>29</v>
      </c>
      <c r="B186" s="61" t="n">
        <v>1</v>
      </c>
      <c r="C186" s="61" t="n">
        <v>0</v>
      </c>
      <c r="D186" s="61" t="n">
        <v>1</v>
      </c>
      <c r="E186" s="61" t="n">
        <v>0</v>
      </c>
      <c r="F186" s="61" t="n">
        <v>0</v>
      </c>
      <c r="G186" s="61" t="n">
        <v>1</v>
      </c>
      <c r="H186" s="61" t="n">
        <v>0</v>
      </c>
      <c r="I186" s="61" t="n">
        <v>0</v>
      </c>
      <c r="J186" s="61" t="n">
        <v>1</v>
      </c>
      <c r="K186" s="61" t="n">
        <v>0</v>
      </c>
      <c r="L186" s="61" t="n">
        <v>0</v>
      </c>
      <c r="M186" s="61" t="n">
        <v>0</v>
      </c>
      <c r="N186" s="61" t="n">
        <v>0</v>
      </c>
      <c r="O186" s="61" t="n">
        <v>1</v>
      </c>
      <c r="P186" s="61" t="n">
        <v>0</v>
      </c>
      <c r="Q186" s="62" t="n">
        <v>0</v>
      </c>
      <c r="S186" s="39" t="s">
        <v>29</v>
      </c>
      <c r="T186" s="135" t="n">
        <f aca="false">IF(B186=0,"",VLOOKUP(B186,$U$6:$W$12,3))</f>
        <v>737</v>
      </c>
      <c r="U186" s="135" t="str">
        <f aca="false">IF(C186=0,"",VLOOKUP(C186,$U$6:$W$12,3))</f>
        <v/>
      </c>
      <c r="V186" s="135" t="n">
        <f aca="false">IF(D186=0,"",VLOOKUP(D186,$U$6:$W$12,3))</f>
        <v>737</v>
      </c>
      <c r="W186" s="135" t="str">
        <f aca="false">IF(E186=0,"",VLOOKUP(E186,$U$6:$W$12,3))</f>
        <v/>
      </c>
      <c r="X186" s="135" t="str">
        <f aca="false">IF(F186=0,"",VLOOKUP(F186,$U$6:$W$12,3))</f>
        <v/>
      </c>
      <c r="Y186" s="135" t="n">
        <f aca="false">IF(G186=0,"",VLOOKUP(G186,$U$6:$W$12,3))</f>
        <v>737</v>
      </c>
      <c r="Z186" s="135" t="str">
        <f aca="false">IF(H186=0,"",VLOOKUP(H186,$U$6:$W$12,3))</f>
        <v/>
      </c>
      <c r="AA186" s="135" t="str">
        <f aca="false">IF(I186=0,"",VLOOKUP(I186,$U$6:$W$12,3))</f>
        <v/>
      </c>
      <c r="AB186" s="135" t="n">
        <f aca="false">IF(J186=0,"",VLOOKUP(J186,$U$6:$W$12,3))</f>
        <v>737</v>
      </c>
      <c r="AC186" s="135" t="str">
        <f aca="false">IF(K186=0,"",VLOOKUP(K186,$U$6:$W$12,3))</f>
        <v/>
      </c>
      <c r="AD186" s="135" t="str">
        <f aca="false">IF(L186=0,"",VLOOKUP(L186,$U$6:$W$12,3))</f>
        <v/>
      </c>
      <c r="AE186" s="135" t="str">
        <f aca="false">IF(M186=0,"",VLOOKUP(M186,$U$6:$W$12,3))</f>
        <v/>
      </c>
      <c r="AF186" s="135" t="str">
        <f aca="false">IF(N186=0,"",VLOOKUP(N186,$U$6:$W$12,3))</f>
        <v/>
      </c>
      <c r="AG186" s="135" t="n">
        <f aca="false">IF(O186=0,"",VLOOKUP(O186,$U$6:$W$12,3))</f>
        <v>737</v>
      </c>
      <c r="AH186" s="135" t="str">
        <f aca="false">IF(P186=0,"",VLOOKUP(P186,$U$6:$W$12,3))</f>
        <v/>
      </c>
      <c r="AI186" s="136" t="str">
        <f aca="false">IF(Q186=0,"",VLOOKUP(Q186,$U$6:$W$12,3))</f>
        <v/>
      </c>
    </row>
    <row r="187" customFormat="false" ht="12.75" hidden="false" customHeight="false" outlineLevel="0" collapsed="false">
      <c r="A187" s="39" t="s">
        <v>30</v>
      </c>
      <c r="B187" s="61" t="n">
        <v>0</v>
      </c>
      <c r="C187" s="61" t="n">
        <v>0</v>
      </c>
      <c r="D187" s="61" t="n">
        <v>1</v>
      </c>
      <c r="E187" s="61" t="n">
        <v>0</v>
      </c>
      <c r="F187" s="61" t="n">
        <v>1</v>
      </c>
      <c r="G187" s="61" t="n">
        <v>0</v>
      </c>
      <c r="H187" s="61" t="n">
        <v>1</v>
      </c>
      <c r="I187" s="61" t="n">
        <v>1</v>
      </c>
      <c r="J187" s="61" t="n">
        <v>0</v>
      </c>
      <c r="K187" s="61" t="n">
        <v>0</v>
      </c>
      <c r="L187" s="61" t="n">
        <v>0</v>
      </c>
      <c r="M187" s="61" t="n">
        <v>0</v>
      </c>
      <c r="N187" s="61" t="n">
        <v>0</v>
      </c>
      <c r="O187" s="61" t="n">
        <v>1</v>
      </c>
      <c r="P187" s="61" t="n">
        <v>1</v>
      </c>
      <c r="Q187" s="62" t="n">
        <v>0</v>
      </c>
      <c r="S187" s="39" t="s">
        <v>30</v>
      </c>
      <c r="T187" s="135" t="str">
        <f aca="false">IF(B187=0,"",VLOOKUP(B187,$U$6:$W$12,3))</f>
        <v/>
      </c>
      <c r="U187" s="135" t="str">
        <f aca="false">IF(C187=0,"",VLOOKUP(C187,$U$6:$W$12,3))</f>
        <v/>
      </c>
      <c r="V187" s="135" t="n">
        <f aca="false">IF(D187=0,"",VLOOKUP(D187,$U$6:$W$12,3))</f>
        <v>737</v>
      </c>
      <c r="W187" s="135" t="str">
        <f aca="false">IF(E187=0,"",VLOOKUP(E187,$U$6:$W$12,3))</f>
        <v/>
      </c>
      <c r="X187" s="135" t="n">
        <f aca="false">IF(F187=0,"",VLOOKUP(F187,$U$6:$W$12,3))</f>
        <v>737</v>
      </c>
      <c r="Y187" s="135" t="str">
        <f aca="false">IF(G187=0,"",VLOOKUP(G187,$U$6:$W$12,3))</f>
        <v/>
      </c>
      <c r="Z187" s="135" t="n">
        <f aca="false">IF(H187=0,"",VLOOKUP(H187,$U$6:$W$12,3))</f>
        <v>737</v>
      </c>
      <c r="AA187" s="135" t="n">
        <f aca="false">IF(I187=0,"",VLOOKUP(I187,$U$6:$W$12,3))</f>
        <v>737</v>
      </c>
      <c r="AB187" s="135" t="str">
        <f aca="false">IF(J187=0,"",VLOOKUP(J187,$U$6:$W$12,3))</f>
        <v/>
      </c>
      <c r="AC187" s="135" t="str">
        <f aca="false">IF(K187=0,"",VLOOKUP(K187,$U$6:$W$12,3))</f>
        <v/>
      </c>
      <c r="AD187" s="135" t="str">
        <f aca="false">IF(L187=0,"",VLOOKUP(L187,$U$6:$W$12,3))</f>
        <v/>
      </c>
      <c r="AE187" s="135" t="str">
        <f aca="false">IF(M187=0,"",VLOOKUP(M187,$U$6:$W$12,3))</f>
        <v/>
      </c>
      <c r="AF187" s="135" t="str">
        <f aca="false">IF(N187=0,"",VLOOKUP(N187,$U$6:$W$12,3))</f>
        <v/>
      </c>
      <c r="AG187" s="135" t="n">
        <f aca="false">IF(O187=0,"",VLOOKUP(O187,$U$6:$W$12,3))</f>
        <v>737</v>
      </c>
      <c r="AH187" s="135" t="n">
        <f aca="false">IF(P187=0,"",VLOOKUP(P187,$U$6:$W$12,3))</f>
        <v>737</v>
      </c>
      <c r="AI187" s="136" t="str">
        <f aca="false">IF(Q187=0,"",VLOOKUP(Q187,$U$6:$W$12,3))</f>
        <v/>
      </c>
    </row>
    <row r="188" customFormat="false" ht="12.75" hidden="false" customHeight="false" outlineLevel="0" collapsed="false">
      <c r="A188" s="39" t="s">
        <v>31</v>
      </c>
      <c r="B188" s="61" t="n">
        <v>0</v>
      </c>
      <c r="C188" s="61" t="n">
        <v>0</v>
      </c>
      <c r="D188" s="61" t="n">
        <v>0</v>
      </c>
      <c r="E188" s="61" t="n">
        <v>0</v>
      </c>
      <c r="F188" s="61" t="n">
        <v>0</v>
      </c>
      <c r="G188" s="61" t="n">
        <v>0</v>
      </c>
      <c r="H188" s="61" t="n">
        <v>0</v>
      </c>
      <c r="I188" s="61" t="n">
        <v>0</v>
      </c>
      <c r="J188" s="61" t="n">
        <v>0</v>
      </c>
      <c r="K188" s="61" t="n">
        <v>0</v>
      </c>
      <c r="L188" s="61" t="n">
        <v>0</v>
      </c>
      <c r="M188" s="61" t="n">
        <v>0</v>
      </c>
      <c r="N188" s="61" t="n">
        <v>0</v>
      </c>
      <c r="O188" s="61" t="n">
        <v>0</v>
      </c>
      <c r="P188" s="61" t="n">
        <v>0</v>
      </c>
      <c r="Q188" s="62" t="n">
        <v>0</v>
      </c>
      <c r="S188" s="39" t="s">
        <v>31</v>
      </c>
      <c r="T188" s="135" t="str">
        <f aca="false">IF(B188=0,"",VLOOKUP(B188,$U$6:$W$12,3))</f>
        <v/>
      </c>
      <c r="U188" s="135" t="str">
        <f aca="false">IF(C188=0,"",VLOOKUP(C188,$U$6:$W$12,3))</f>
        <v/>
      </c>
      <c r="V188" s="135" t="str">
        <f aca="false">IF(D188=0,"",VLOOKUP(D188,$U$6:$W$12,3))</f>
        <v/>
      </c>
      <c r="W188" s="135" t="str">
        <f aca="false">IF(E188=0,"",VLOOKUP(E188,$U$6:$W$12,3))</f>
        <v/>
      </c>
      <c r="X188" s="135" t="str">
        <f aca="false">IF(F188=0,"",VLOOKUP(F188,$U$6:$W$12,3))</f>
        <v/>
      </c>
      <c r="Y188" s="135" t="str">
        <f aca="false">IF(G188=0,"",VLOOKUP(G188,$U$6:$W$12,3))</f>
        <v/>
      </c>
      <c r="Z188" s="135" t="str">
        <f aca="false">IF(H188=0,"",VLOOKUP(H188,$U$6:$W$12,3))</f>
        <v/>
      </c>
      <c r="AA188" s="135" t="str">
        <f aca="false">IF(I188=0,"",VLOOKUP(I188,$U$6:$W$12,3))</f>
        <v/>
      </c>
      <c r="AB188" s="135" t="str">
        <f aca="false">IF(J188=0,"",VLOOKUP(J188,$U$6:$W$12,3))</f>
        <v/>
      </c>
      <c r="AC188" s="135" t="str">
        <f aca="false">IF(K188=0,"",VLOOKUP(K188,$U$6:$W$12,3))</f>
        <v/>
      </c>
      <c r="AD188" s="135" t="str">
        <f aca="false">IF(L188=0,"",VLOOKUP(L188,$U$6:$W$12,3))</f>
        <v/>
      </c>
      <c r="AE188" s="135" t="str">
        <f aca="false">IF(M188=0,"",VLOOKUP(M188,$U$6:$W$12,3))</f>
        <v/>
      </c>
      <c r="AF188" s="135" t="str">
        <f aca="false">IF(N188=0,"",VLOOKUP(N188,$U$6:$W$12,3))</f>
        <v/>
      </c>
      <c r="AG188" s="135" t="str">
        <f aca="false">IF(O188=0,"",VLOOKUP(O188,$U$6:$W$12,3))</f>
        <v/>
      </c>
      <c r="AH188" s="135" t="str">
        <f aca="false">IF(P188=0,"",VLOOKUP(P188,$U$6:$W$12,3))</f>
        <v/>
      </c>
      <c r="AI188" s="136" t="str">
        <f aca="false">IF(Q188=0,"",VLOOKUP(Q188,$U$6:$W$12,3))</f>
        <v/>
      </c>
    </row>
    <row r="189" customFormat="false" ht="12.75" hidden="false" customHeight="false" outlineLevel="0" collapsed="false">
      <c r="A189" s="39" t="s">
        <v>32</v>
      </c>
      <c r="B189" s="61" t="n">
        <v>0</v>
      </c>
      <c r="C189" s="61" t="n">
        <v>0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61" t="n">
        <v>0</v>
      </c>
      <c r="M189" s="61" t="n">
        <v>0</v>
      </c>
      <c r="N189" s="61" t="n">
        <v>0</v>
      </c>
      <c r="O189" s="61" t="n">
        <v>0</v>
      </c>
      <c r="P189" s="61" t="n">
        <v>0</v>
      </c>
      <c r="Q189" s="62" t="n">
        <v>0</v>
      </c>
      <c r="S189" s="39" t="s">
        <v>32</v>
      </c>
      <c r="T189" s="135" t="str">
        <f aca="false">IF(B189=0,"",VLOOKUP(B189,$U$6:$W$12,3))</f>
        <v/>
      </c>
      <c r="U189" s="135" t="str">
        <f aca="false">IF(C189=0,"",VLOOKUP(C189,$U$6:$W$12,3))</f>
        <v/>
      </c>
      <c r="V189" s="135" t="str">
        <f aca="false">IF(D189=0,"",VLOOKUP(D189,$U$6:$W$12,3))</f>
        <v/>
      </c>
      <c r="W189" s="135" t="str">
        <f aca="false">IF(E189=0,"",VLOOKUP(E189,$U$6:$W$12,3))</f>
        <v/>
      </c>
      <c r="X189" s="135" t="str">
        <f aca="false">IF(F189=0,"",VLOOKUP(F189,$U$6:$W$12,3))</f>
        <v/>
      </c>
      <c r="Y189" s="135" t="str">
        <f aca="false">IF(G189=0,"",VLOOKUP(G189,$U$6:$W$12,3))</f>
        <v/>
      </c>
      <c r="Z189" s="135" t="str">
        <f aca="false">IF(H189=0,"",VLOOKUP(H189,$U$6:$W$12,3))</f>
        <v/>
      </c>
      <c r="AA189" s="135" t="str">
        <f aca="false">IF(I189=0,"",VLOOKUP(I189,$U$6:$W$12,3))</f>
        <v/>
      </c>
      <c r="AB189" s="135" t="str">
        <f aca="false">IF(J189=0,"",VLOOKUP(J189,$U$6:$W$12,3))</f>
        <v/>
      </c>
      <c r="AC189" s="135" t="str">
        <f aca="false">IF(K189=0,"",VLOOKUP(K189,$U$6:$W$12,3))</f>
        <v/>
      </c>
      <c r="AD189" s="135" t="str">
        <f aca="false">IF(L189=0,"",VLOOKUP(L189,$U$6:$W$12,3))</f>
        <v/>
      </c>
      <c r="AE189" s="135" t="str">
        <f aca="false">IF(M189=0,"",VLOOKUP(M189,$U$6:$W$12,3))</f>
        <v/>
      </c>
      <c r="AF189" s="135" t="str">
        <f aca="false">IF(N189=0,"",VLOOKUP(N189,$U$6:$W$12,3))</f>
        <v/>
      </c>
      <c r="AG189" s="135" t="str">
        <f aca="false">IF(O189=0,"",VLOOKUP(O189,$U$6:$W$12,3))</f>
        <v/>
      </c>
      <c r="AH189" s="135" t="str">
        <f aca="false">IF(P189=0,"",VLOOKUP(P189,$U$6:$W$12,3))</f>
        <v/>
      </c>
      <c r="AI189" s="136" t="str">
        <f aca="false">IF(Q189=0,"",VLOOKUP(Q189,$U$6:$W$12,3))</f>
        <v/>
      </c>
    </row>
    <row r="190" customFormat="false" ht="12.75" hidden="false" customHeight="false" outlineLevel="0" collapsed="false">
      <c r="A190" s="39" t="s">
        <v>33</v>
      </c>
      <c r="B190" s="61" t="n">
        <v>1</v>
      </c>
      <c r="C190" s="61" t="n">
        <v>1</v>
      </c>
      <c r="D190" s="61" t="n">
        <v>0</v>
      </c>
      <c r="E190" s="61" t="n">
        <v>1</v>
      </c>
      <c r="F190" s="61" t="n">
        <v>1</v>
      </c>
      <c r="G190" s="61" t="n">
        <v>0</v>
      </c>
      <c r="H190" s="61" t="n">
        <v>0</v>
      </c>
      <c r="I190" s="61" t="n">
        <v>0</v>
      </c>
      <c r="J190" s="61" t="n">
        <v>0</v>
      </c>
      <c r="K190" s="61" t="n">
        <v>0</v>
      </c>
      <c r="L190" s="61" t="n">
        <v>0</v>
      </c>
      <c r="M190" s="61" t="n">
        <v>0</v>
      </c>
      <c r="N190" s="61" t="n">
        <v>1</v>
      </c>
      <c r="O190" s="61" t="n">
        <v>0</v>
      </c>
      <c r="P190" s="61" t="n">
        <v>0</v>
      </c>
      <c r="Q190" s="62" t="n">
        <v>0</v>
      </c>
      <c r="S190" s="39" t="s">
        <v>33</v>
      </c>
      <c r="T190" s="135" t="n">
        <f aca="false">IF(B190=0,"",VLOOKUP(B190,$U$6:$W$12,3))</f>
        <v>737</v>
      </c>
      <c r="U190" s="135" t="n">
        <f aca="false">IF(C190=0,"",VLOOKUP(C190,$U$6:$W$12,3))</f>
        <v>737</v>
      </c>
      <c r="V190" s="135" t="str">
        <f aca="false">IF(D190=0,"",VLOOKUP(D190,$U$6:$W$12,3))</f>
        <v/>
      </c>
      <c r="W190" s="135" t="n">
        <f aca="false">IF(E190=0,"",VLOOKUP(E190,$U$6:$W$12,3))</f>
        <v>737</v>
      </c>
      <c r="X190" s="135" t="n">
        <f aca="false">IF(F190=0,"",VLOOKUP(F190,$U$6:$W$12,3))</f>
        <v>737</v>
      </c>
      <c r="Y190" s="135" t="str">
        <f aca="false">IF(G190=0,"",VLOOKUP(G190,$U$6:$W$12,3))</f>
        <v/>
      </c>
      <c r="Z190" s="135" t="str">
        <f aca="false">IF(H190=0,"",VLOOKUP(H190,$U$6:$W$12,3))</f>
        <v/>
      </c>
      <c r="AA190" s="135" t="str">
        <f aca="false">IF(I190=0,"",VLOOKUP(I190,$U$6:$W$12,3))</f>
        <v/>
      </c>
      <c r="AB190" s="135" t="str">
        <f aca="false">IF(J190=0,"",VLOOKUP(J190,$U$6:$W$12,3))</f>
        <v/>
      </c>
      <c r="AC190" s="135" t="str">
        <f aca="false">IF(K190=0,"",VLOOKUP(K190,$U$6:$W$12,3))</f>
        <v/>
      </c>
      <c r="AD190" s="135" t="str">
        <f aca="false">IF(L190=0,"",VLOOKUP(L190,$U$6:$W$12,3))</f>
        <v/>
      </c>
      <c r="AE190" s="135" t="str">
        <f aca="false">IF(M190=0,"",VLOOKUP(M190,$U$6:$W$12,3))</f>
        <v/>
      </c>
      <c r="AF190" s="135" t="n">
        <f aca="false">IF(N190=0,"",VLOOKUP(N190,$U$6:$W$12,3))</f>
        <v>737</v>
      </c>
      <c r="AG190" s="135" t="str">
        <f aca="false">IF(O190=0,"",VLOOKUP(O190,$U$6:$W$12,3))</f>
        <v/>
      </c>
      <c r="AH190" s="135" t="str">
        <f aca="false">IF(P190=0,"",VLOOKUP(P190,$U$6:$W$12,3))</f>
        <v/>
      </c>
      <c r="AI190" s="136" t="str">
        <f aca="false">IF(Q190=0,"",VLOOKUP(Q190,$U$6:$W$12,3))</f>
        <v/>
      </c>
    </row>
    <row r="191" customFormat="false" ht="12.75" hidden="false" customHeight="false" outlineLevel="0" collapsed="false">
      <c r="A191" s="39" t="s">
        <v>38</v>
      </c>
      <c r="B191" s="61" t="n">
        <v>0</v>
      </c>
      <c r="C191" s="61" t="n">
        <v>0</v>
      </c>
      <c r="D191" s="61" t="n">
        <v>0</v>
      </c>
      <c r="E191" s="61" t="n">
        <v>0</v>
      </c>
      <c r="F191" s="61" t="n">
        <v>0</v>
      </c>
      <c r="G191" s="61" t="n">
        <v>0</v>
      </c>
      <c r="H191" s="61" t="n">
        <v>0</v>
      </c>
      <c r="I191" s="61" t="n">
        <v>0</v>
      </c>
      <c r="J191" s="61" t="n">
        <v>0</v>
      </c>
      <c r="K191" s="61" t="n">
        <v>0</v>
      </c>
      <c r="L191" s="61" t="n">
        <v>0</v>
      </c>
      <c r="M191" s="61" t="n">
        <v>1</v>
      </c>
      <c r="N191" s="61" t="n">
        <v>0</v>
      </c>
      <c r="O191" s="61" t="n">
        <v>0</v>
      </c>
      <c r="P191" s="61" t="n">
        <v>0</v>
      </c>
      <c r="Q191" s="62" t="n">
        <v>0</v>
      </c>
      <c r="S191" s="39" t="s">
        <v>38</v>
      </c>
      <c r="T191" s="135" t="str">
        <f aca="false">IF(B191=0,"",VLOOKUP(B191,$U$6:$W$12,3))</f>
        <v/>
      </c>
      <c r="U191" s="135" t="str">
        <f aca="false">IF(C191=0,"",VLOOKUP(C191,$U$6:$W$12,3))</f>
        <v/>
      </c>
      <c r="V191" s="135" t="str">
        <f aca="false">IF(D191=0,"",VLOOKUP(D191,$U$6:$W$12,3))</f>
        <v/>
      </c>
      <c r="W191" s="135" t="str">
        <f aca="false">IF(E191=0,"",VLOOKUP(E191,$U$6:$W$12,3))</f>
        <v/>
      </c>
      <c r="X191" s="135" t="str">
        <f aca="false">IF(F191=0,"",VLOOKUP(F191,$U$6:$W$12,3))</f>
        <v/>
      </c>
      <c r="Y191" s="135" t="str">
        <f aca="false">IF(G191=0,"",VLOOKUP(G191,$U$6:$W$12,3))</f>
        <v/>
      </c>
      <c r="Z191" s="135" t="str">
        <f aca="false">IF(H191=0,"",VLOOKUP(H191,$U$6:$W$12,3))</f>
        <v/>
      </c>
      <c r="AA191" s="135" t="str">
        <f aca="false">IF(I191=0,"",VLOOKUP(I191,$U$6:$W$12,3))</f>
        <v/>
      </c>
      <c r="AB191" s="135" t="str">
        <f aca="false">IF(J191=0,"",VLOOKUP(J191,$U$6:$W$12,3))</f>
        <v/>
      </c>
      <c r="AC191" s="135" t="str">
        <f aca="false">IF(K191=0,"",VLOOKUP(K191,$U$6:$W$12,3))</f>
        <v/>
      </c>
      <c r="AD191" s="135" t="str">
        <f aca="false">IF(L191=0,"",VLOOKUP(L191,$U$6:$W$12,3))</f>
        <v/>
      </c>
      <c r="AE191" s="135" t="n">
        <f aca="false">IF(M191=0,"",VLOOKUP(M191,$U$6:$W$12,3))</f>
        <v>737</v>
      </c>
      <c r="AF191" s="135" t="str">
        <f aca="false">IF(N191=0,"",VLOOKUP(N191,$U$6:$W$12,3))</f>
        <v/>
      </c>
      <c r="AG191" s="135" t="str">
        <f aca="false">IF(O191=0,"",VLOOKUP(O191,$U$6:$W$12,3))</f>
        <v/>
      </c>
      <c r="AH191" s="135" t="str">
        <f aca="false">IF(P191=0,"",VLOOKUP(P191,$U$6:$W$12,3))</f>
        <v/>
      </c>
      <c r="AI191" s="136" t="str">
        <f aca="false">IF(Q191=0,"",VLOOKUP(Q191,$U$6:$W$12,3))</f>
        <v/>
      </c>
    </row>
    <row r="192" customFormat="false" ht="12.75" hidden="false" customHeight="false" outlineLevel="0" collapsed="false">
      <c r="A192" s="39" t="s">
        <v>35</v>
      </c>
      <c r="B192" s="61" t="n">
        <v>1</v>
      </c>
      <c r="C192" s="61" t="n">
        <v>0</v>
      </c>
      <c r="D192" s="61" t="n">
        <v>1</v>
      </c>
      <c r="E192" s="61" t="n">
        <v>1</v>
      </c>
      <c r="F192" s="61" t="n">
        <v>0</v>
      </c>
      <c r="G192" s="61" t="n">
        <v>1</v>
      </c>
      <c r="H192" s="61" t="n">
        <v>0</v>
      </c>
      <c r="I192" s="61" t="n">
        <v>1</v>
      </c>
      <c r="J192" s="61" t="n">
        <v>1</v>
      </c>
      <c r="K192" s="61" t="n">
        <v>0</v>
      </c>
      <c r="L192" s="61" t="n">
        <v>0</v>
      </c>
      <c r="M192" s="61" t="n">
        <v>0</v>
      </c>
      <c r="N192" s="61" t="n">
        <v>0</v>
      </c>
      <c r="O192" s="61" t="n">
        <v>0</v>
      </c>
      <c r="P192" s="61" t="n">
        <v>0</v>
      </c>
      <c r="Q192" s="62" t="n">
        <v>0</v>
      </c>
      <c r="S192" s="39" t="s">
        <v>35</v>
      </c>
      <c r="T192" s="135" t="n">
        <f aca="false">IF(B192=0,"",VLOOKUP(B192,$U$6:$W$12,3))</f>
        <v>737</v>
      </c>
      <c r="U192" s="135" t="str">
        <f aca="false">IF(C192=0,"",VLOOKUP(C192,$U$6:$W$12,3))</f>
        <v/>
      </c>
      <c r="V192" s="135" t="n">
        <f aca="false">IF(D192=0,"",VLOOKUP(D192,$U$6:$W$12,3))</f>
        <v>737</v>
      </c>
      <c r="W192" s="135" t="n">
        <f aca="false">IF(E192=0,"",VLOOKUP(E192,$U$6:$W$12,3))</f>
        <v>737</v>
      </c>
      <c r="X192" s="135" t="str">
        <f aca="false">IF(F192=0,"",VLOOKUP(F192,$U$6:$W$12,3))</f>
        <v/>
      </c>
      <c r="Y192" s="135" t="n">
        <f aca="false">IF(G192=0,"",VLOOKUP(G192,$U$6:$W$12,3))</f>
        <v>737</v>
      </c>
      <c r="Z192" s="135" t="str">
        <f aca="false">IF(H192=0,"",VLOOKUP(H192,$U$6:$W$12,3))</f>
        <v/>
      </c>
      <c r="AA192" s="135" t="n">
        <f aca="false">IF(I192=0,"",VLOOKUP(I192,$U$6:$W$12,3))</f>
        <v>737</v>
      </c>
      <c r="AB192" s="135" t="n">
        <f aca="false">IF(J192=0,"",VLOOKUP(J192,$U$6:$W$12,3))</f>
        <v>737</v>
      </c>
      <c r="AC192" s="135" t="str">
        <f aca="false">IF(K192=0,"",VLOOKUP(K192,$U$6:$W$12,3))</f>
        <v/>
      </c>
      <c r="AD192" s="135" t="str">
        <f aca="false">IF(L192=0,"",VLOOKUP(L192,$U$6:$W$12,3))</f>
        <v/>
      </c>
      <c r="AE192" s="135" t="str">
        <f aca="false">IF(M192=0,"",VLOOKUP(M192,$U$6:$W$12,3))</f>
        <v/>
      </c>
      <c r="AF192" s="135" t="str">
        <f aca="false">IF(N192=0,"",VLOOKUP(N192,$U$6:$W$12,3))</f>
        <v/>
      </c>
      <c r="AG192" s="135" t="str">
        <f aca="false">IF(O192=0,"",VLOOKUP(O192,$U$6:$W$12,3))</f>
        <v/>
      </c>
      <c r="AH192" s="135" t="str">
        <f aca="false">IF(P192=0,"",VLOOKUP(P192,$U$6:$W$12,3))</f>
        <v/>
      </c>
      <c r="AI192" s="136" t="str">
        <f aca="false">IF(Q192=0,"",VLOOKUP(Q192,$U$6:$W$12,3))</f>
        <v/>
      </c>
    </row>
    <row r="193" customFormat="false" ht="12.75" hidden="false" customHeight="false" outlineLevel="0" collapsed="false">
      <c r="A193" s="39" t="s">
        <v>36</v>
      </c>
      <c r="B193" s="61" t="n">
        <v>0</v>
      </c>
      <c r="C193" s="61" t="n">
        <v>0</v>
      </c>
      <c r="D193" s="61" t="n">
        <v>0</v>
      </c>
      <c r="E193" s="61" t="n">
        <v>1</v>
      </c>
      <c r="F193" s="61" t="n">
        <v>0</v>
      </c>
      <c r="G193" s="61" t="n">
        <v>0</v>
      </c>
      <c r="H193" s="61" t="n">
        <v>1</v>
      </c>
      <c r="I193" s="61" t="n">
        <v>0</v>
      </c>
      <c r="J193" s="61" t="n">
        <v>1</v>
      </c>
      <c r="K193" s="61" t="n">
        <v>0</v>
      </c>
      <c r="L193" s="61" t="n">
        <v>0</v>
      </c>
      <c r="M193" s="61" t="n">
        <v>0</v>
      </c>
      <c r="N193" s="61" t="n">
        <v>0</v>
      </c>
      <c r="O193" s="61" t="n">
        <v>0</v>
      </c>
      <c r="P193" s="61" t="n">
        <v>0</v>
      </c>
      <c r="Q193" s="62" t="n">
        <v>0</v>
      </c>
      <c r="S193" s="39" t="s">
        <v>36</v>
      </c>
      <c r="T193" s="135" t="str">
        <f aca="false">IF(B193=0,"",VLOOKUP(B193,$U$6:$W$12,3))</f>
        <v/>
      </c>
      <c r="U193" s="135" t="str">
        <f aca="false">IF(C193=0,"",VLOOKUP(C193,$U$6:$W$12,3))</f>
        <v/>
      </c>
      <c r="V193" s="135" t="str">
        <f aca="false">IF(D193=0,"",VLOOKUP(D193,$U$6:$W$12,3))</f>
        <v/>
      </c>
      <c r="W193" s="135" t="n">
        <f aca="false">IF(E193=0,"",VLOOKUP(E193,$U$6:$W$12,3))</f>
        <v>737</v>
      </c>
      <c r="X193" s="135" t="str">
        <f aca="false">IF(F193=0,"",VLOOKUP(F193,$U$6:$W$12,3))</f>
        <v/>
      </c>
      <c r="Y193" s="135" t="str">
        <f aca="false">IF(G193=0,"",VLOOKUP(G193,$U$6:$W$12,3))</f>
        <v/>
      </c>
      <c r="Z193" s="135" t="n">
        <f aca="false">IF(H193=0,"",VLOOKUP(H193,$U$6:$W$12,3))</f>
        <v>737</v>
      </c>
      <c r="AA193" s="135" t="str">
        <f aca="false">IF(I193=0,"",VLOOKUP(I193,$U$6:$W$12,3))</f>
        <v/>
      </c>
      <c r="AB193" s="135" t="n">
        <f aca="false">IF(J193=0,"",VLOOKUP(J193,$U$6:$W$12,3))</f>
        <v>737</v>
      </c>
      <c r="AC193" s="135" t="str">
        <f aca="false">IF(K193=0,"",VLOOKUP(K193,$U$6:$W$12,3))</f>
        <v/>
      </c>
      <c r="AD193" s="135" t="str">
        <f aca="false">IF(L193=0,"",VLOOKUP(L193,$U$6:$W$12,3))</f>
        <v/>
      </c>
      <c r="AE193" s="135" t="str">
        <f aca="false">IF(M193=0,"",VLOOKUP(M193,$U$6:$W$12,3))</f>
        <v/>
      </c>
      <c r="AF193" s="135" t="str">
        <f aca="false">IF(N193=0,"",VLOOKUP(N193,$U$6:$W$12,3))</f>
        <v/>
      </c>
      <c r="AG193" s="135" t="str">
        <f aca="false">IF(O193=0,"",VLOOKUP(O193,$U$6:$W$12,3))</f>
        <v/>
      </c>
      <c r="AH193" s="135" t="str">
        <f aca="false">IF(P193=0,"",VLOOKUP(P193,$U$6:$W$12,3))</f>
        <v/>
      </c>
      <c r="AI193" s="136" t="str">
        <f aca="false">IF(Q193=0,"",VLOOKUP(Q193,$U$6:$W$12,3))</f>
        <v/>
      </c>
    </row>
    <row r="194" customFormat="false" ht="13.5" hidden="false" customHeight="false" outlineLevel="0" collapsed="false">
      <c r="A194" s="48" t="s">
        <v>37</v>
      </c>
      <c r="B194" s="66" t="n">
        <v>0</v>
      </c>
      <c r="C194" s="66" t="n">
        <v>0</v>
      </c>
      <c r="D194" s="66" t="n">
        <v>0</v>
      </c>
      <c r="E194" s="66" t="n">
        <v>0</v>
      </c>
      <c r="F194" s="66" t="n">
        <v>0</v>
      </c>
      <c r="G194" s="66" t="n">
        <v>0</v>
      </c>
      <c r="H194" s="66" t="n">
        <v>0</v>
      </c>
      <c r="I194" s="66" t="n">
        <v>0</v>
      </c>
      <c r="J194" s="66" t="n">
        <v>0</v>
      </c>
      <c r="K194" s="66" t="n">
        <v>0</v>
      </c>
      <c r="L194" s="66" t="n">
        <v>0</v>
      </c>
      <c r="M194" s="66" t="n">
        <v>0</v>
      </c>
      <c r="N194" s="66" t="n">
        <v>0</v>
      </c>
      <c r="O194" s="66" t="n">
        <v>0</v>
      </c>
      <c r="P194" s="66" t="n">
        <v>0</v>
      </c>
      <c r="Q194" s="67" t="n">
        <v>0</v>
      </c>
      <c r="S194" s="48" t="s">
        <v>37</v>
      </c>
      <c r="T194" s="137" t="str">
        <f aca="false">IF(B194=0,"",VLOOKUP(B194,$U$6:$W$12,3))</f>
        <v/>
      </c>
      <c r="U194" s="137" t="str">
        <f aca="false">IF(C194=0,"",VLOOKUP(C194,$U$6:$W$12,3))</f>
        <v/>
      </c>
      <c r="V194" s="137" t="str">
        <f aca="false">IF(D194=0,"",VLOOKUP(D194,$U$6:$W$12,3))</f>
        <v/>
      </c>
      <c r="W194" s="137" t="str">
        <f aca="false">IF(E194=0,"",VLOOKUP(E194,$U$6:$W$12,3))</f>
        <v/>
      </c>
      <c r="X194" s="137" t="str">
        <f aca="false">IF(F194=0,"",VLOOKUP(F194,$U$6:$W$12,3))</f>
        <v/>
      </c>
      <c r="Y194" s="137" t="str">
        <f aca="false">IF(G194=0,"",VLOOKUP(G194,$U$6:$W$12,3))</f>
        <v/>
      </c>
      <c r="Z194" s="137" t="str">
        <f aca="false">IF(H194=0,"",VLOOKUP(H194,$U$6:$W$12,3))</f>
        <v/>
      </c>
      <c r="AA194" s="137" t="str">
        <f aca="false">IF(I194=0,"",VLOOKUP(I194,$U$6:$W$12,3))</f>
        <v/>
      </c>
      <c r="AB194" s="137" t="str">
        <f aca="false">IF(J194=0,"",VLOOKUP(J194,$U$6:$W$12,3))</f>
        <v/>
      </c>
      <c r="AC194" s="137" t="str">
        <f aca="false">IF(K194=0,"",VLOOKUP(K194,$U$6:$W$12,3))</f>
        <v/>
      </c>
      <c r="AD194" s="137" t="str">
        <f aca="false">IF(L194=0,"",VLOOKUP(L194,$U$6:$W$12,3))</f>
        <v/>
      </c>
      <c r="AE194" s="137" t="str">
        <f aca="false">IF(M194=0,"",VLOOKUP(M194,$U$6:$W$12,3))</f>
        <v/>
      </c>
      <c r="AF194" s="137" t="str">
        <f aca="false">IF(N194=0,"",VLOOKUP(N194,$U$6:$W$12,3))</f>
        <v/>
      </c>
      <c r="AG194" s="137" t="str">
        <f aca="false">IF(O194=0,"",VLOOKUP(O194,$U$6:$W$12,3))</f>
        <v/>
      </c>
      <c r="AH194" s="137" t="str">
        <f aca="false">IF(P194=0,"",VLOOKUP(P194,$U$6:$W$12,3))</f>
        <v/>
      </c>
      <c r="AI194" s="138" t="str">
        <f aca="false">IF(Q194=0,"",VLOOKUP(Q194,$U$6:$W$12,3))</f>
        <v/>
      </c>
    </row>
    <row r="195" customFormat="false" ht="12.75" hidden="false" customHeight="false" outlineLevel="0" collapsed="false">
      <c r="W195" s="2"/>
    </row>
    <row r="196" customFormat="false" ht="12.75" hidden="false" customHeight="false" outlineLevel="0" collapsed="false">
      <c r="W196" s="2"/>
    </row>
    <row r="197" customFormat="false" ht="12.75" hidden="false" customHeight="false" outlineLevel="0" collapsed="false">
      <c r="A197" s="3" t="s">
        <v>61</v>
      </c>
      <c r="B197" s="3"/>
      <c r="C197" s="134" t="n">
        <v>2250</v>
      </c>
      <c r="S197" s="3" t="str">
        <f aca="false">A197</f>
        <v>Investment Constraint</v>
      </c>
      <c r="T197" s="3"/>
      <c r="U197" s="35" t="n">
        <f aca="false">C197</f>
        <v>2250</v>
      </c>
      <c r="W197" s="2"/>
    </row>
    <row r="198" customFormat="false" ht="12.75" hidden="false" customHeight="false" outlineLevel="0" collapsed="false">
      <c r="A198" s="3" t="s">
        <v>19</v>
      </c>
      <c r="S198" s="3" t="s">
        <v>19</v>
      </c>
    </row>
    <row r="199" customFormat="false" ht="13.5" hidden="false" customHeight="false" outlineLevel="0" collapsed="false">
      <c r="B199" s="30" t="s">
        <v>20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T199" s="30" t="s">
        <v>20</v>
      </c>
    </row>
    <row r="200" customFormat="false" ht="12.75" hidden="false" customHeight="false" outlineLevel="0" collapsed="false">
      <c r="A200" s="36" t="s">
        <v>21</v>
      </c>
      <c r="B200" s="37" t="s">
        <v>22</v>
      </c>
      <c r="C200" s="37" t="s">
        <v>23</v>
      </c>
      <c r="D200" s="37" t="s">
        <v>24</v>
      </c>
      <c r="E200" s="37" t="s">
        <v>25</v>
      </c>
      <c r="F200" s="37" t="s">
        <v>26</v>
      </c>
      <c r="G200" s="37" t="s">
        <v>27</v>
      </c>
      <c r="H200" s="37" t="s">
        <v>28</v>
      </c>
      <c r="I200" s="37" t="s">
        <v>29</v>
      </c>
      <c r="J200" s="37" t="s">
        <v>30</v>
      </c>
      <c r="K200" s="37" t="s">
        <v>31</v>
      </c>
      <c r="L200" s="37" t="s">
        <v>32</v>
      </c>
      <c r="M200" s="37" t="s">
        <v>33</v>
      </c>
      <c r="N200" s="37" t="s">
        <v>34</v>
      </c>
      <c r="O200" s="37" t="s">
        <v>35</v>
      </c>
      <c r="P200" s="37" t="s">
        <v>36</v>
      </c>
      <c r="Q200" s="38" t="s">
        <v>37</v>
      </c>
      <c r="S200" s="36" t="s">
        <v>21</v>
      </c>
      <c r="T200" s="37" t="s">
        <v>22</v>
      </c>
      <c r="U200" s="37" t="s">
        <v>23</v>
      </c>
      <c r="V200" s="37" t="s">
        <v>24</v>
      </c>
      <c r="W200" s="37" t="s">
        <v>25</v>
      </c>
      <c r="X200" s="37" t="s">
        <v>26</v>
      </c>
      <c r="Y200" s="37" t="s">
        <v>27</v>
      </c>
      <c r="Z200" s="37" t="s">
        <v>28</v>
      </c>
      <c r="AA200" s="37" t="s">
        <v>29</v>
      </c>
      <c r="AB200" s="37" t="s">
        <v>30</v>
      </c>
      <c r="AC200" s="37" t="s">
        <v>31</v>
      </c>
      <c r="AD200" s="37" t="s">
        <v>32</v>
      </c>
      <c r="AE200" s="37" t="s">
        <v>33</v>
      </c>
      <c r="AF200" s="37" t="s">
        <v>34</v>
      </c>
      <c r="AG200" s="37" t="s">
        <v>35</v>
      </c>
      <c r="AH200" s="37" t="s">
        <v>36</v>
      </c>
      <c r="AI200" s="38" t="s">
        <v>37</v>
      </c>
    </row>
    <row r="201" customFormat="false" ht="12.75" hidden="false" customHeight="false" outlineLevel="0" collapsed="false">
      <c r="A201" s="39" t="s">
        <v>22</v>
      </c>
      <c r="B201" s="61" t="n">
        <v>0</v>
      </c>
      <c r="C201" s="61" t="n">
        <v>0</v>
      </c>
      <c r="D201" s="61" t="n">
        <v>0</v>
      </c>
      <c r="E201" s="61" t="n">
        <v>1</v>
      </c>
      <c r="F201" s="61" t="n">
        <v>0</v>
      </c>
      <c r="G201" s="61" t="n">
        <v>0</v>
      </c>
      <c r="H201" s="61" t="n">
        <v>1</v>
      </c>
      <c r="I201" s="61" t="n">
        <v>1</v>
      </c>
      <c r="J201" s="61" t="n">
        <v>0</v>
      </c>
      <c r="K201" s="61" t="n">
        <v>0</v>
      </c>
      <c r="L201" s="61" t="n">
        <v>0</v>
      </c>
      <c r="M201" s="61" t="n">
        <v>1</v>
      </c>
      <c r="N201" s="61" t="n">
        <v>0</v>
      </c>
      <c r="O201" s="61" t="n">
        <v>1</v>
      </c>
      <c r="P201" s="61" t="n">
        <v>0</v>
      </c>
      <c r="Q201" s="62" t="n">
        <v>0</v>
      </c>
      <c r="S201" s="39" t="s">
        <v>22</v>
      </c>
      <c r="T201" s="135" t="str">
        <f aca="false">IF(B201=0,"",VLOOKUP(B201,$U$6:$W$12,3))</f>
        <v/>
      </c>
      <c r="U201" s="135" t="str">
        <f aca="false">IF(C201=0,"",VLOOKUP(C201,$U$6:$W$12,3))</f>
        <v/>
      </c>
      <c r="V201" s="135" t="str">
        <f aca="false">IF(D201=0,"",VLOOKUP(D201,$U$6:$W$12,3))</f>
        <v/>
      </c>
      <c r="W201" s="135" t="n">
        <f aca="false">IF(E201=0,"",VLOOKUP(E201,$U$6:$W$12,3))</f>
        <v>737</v>
      </c>
      <c r="X201" s="135" t="str">
        <f aca="false">IF(F201=0,"",VLOOKUP(F201,$U$6:$W$12,3))</f>
        <v/>
      </c>
      <c r="Y201" s="135" t="str">
        <f aca="false">IF(G201=0,"",VLOOKUP(G201,$U$6:$W$12,3))</f>
        <v/>
      </c>
      <c r="Z201" s="135" t="n">
        <f aca="false">IF(H201=0,"",VLOOKUP(H201,$U$6:$W$12,3))</f>
        <v>737</v>
      </c>
      <c r="AA201" s="135" t="n">
        <f aca="false">IF(I201=0,"",VLOOKUP(I201,$U$6:$W$12,3))</f>
        <v>737</v>
      </c>
      <c r="AB201" s="135" t="str">
        <f aca="false">IF(J201=0,"",VLOOKUP(J201,$U$6:$W$12,3))</f>
        <v/>
      </c>
      <c r="AC201" s="135" t="str">
        <f aca="false">IF(K201=0,"",VLOOKUP(K201,$U$6:$W$12,3))</f>
        <v/>
      </c>
      <c r="AD201" s="135" t="str">
        <f aca="false">IF(L201=0,"",VLOOKUP(L201,$U$6:$W$12,3))</f>
        <v/>
      </c>
      <c r="AE201" s="135" t="n">
        <f aca="false">IF(M201=0,"",VLOOKUP(M201,$U$6:$W$12,3))</f>
        <v>737</v>
      </c>
      <c r="AF201" s="135" t="str">
        <f aca="false">IF(N201=0,"",VLOOKUP(N201,$U$6:$W$12,3))</f>
        <v/>
      </c>
      <c r="AG201" s="135" t="n">
        <f aca="false">IF(O201=0,"",VLOOKUP(O201,$U$6:$W$12,3))</f>
        <v>737</v>
      </c>
      <c r="AH201" s="135" t="str">
        <f aca="false">IF(P201=0,"",VLOOKUP(P201,$U$6:$W$12,3))</f>
        <v/>
      </c>
      <c r="AI201" s="136" t="str">
        <f aca="false">IF(Q201=0,"",VLOOKUP(Q201,$U$6:$W$12,3))</f>
        <v/>
      </c>
    </row>
    <row r="202" customFormat="false" ht="12.75" hidden="false" customHeight="false" outlineLevel="0" collapsed="false">
      <c r="A202" s="39" t="s">
        <v>23</v>
      </c>
      <c r="B202" s="61" t="n">
        <v>0</v>
      </c>
      <c r="C202" s="61" t="n">
        <v>0</v>
      </c>
      <c r="D202" s="61" t="n">
        <v>0</v>
      </c>
      <c r="E202" s="61" t="n">
        <v>1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n">
        <v>0</v>
      </c>
      <c r="K202" s="61" t="n">
        <v>0</v>
      </c>
      <c r="L202" s="61" t="n">
        <v>0</v>
      </c>
      <c r="M202" s="61" t="n">
        <v>1</v>
      </c>
      <c r="N202" s="61" t="n">
        <v>0</v>
      </c>
      <c r="O202" s="61" t="n">
        <v>0</v>
      </c>
      <c r="P202" s="61" t="n">
        <v>0</v>
      </c>
      <c r="Q202" s="62" t="n">
        <v>0</v>
      </c>
      <c r="S202" s="39" t="s">
        <v>23</v>
      </c>
      <c r="T202" s="135" t="str">
        <f aca="false">IF(B202=0,"",VLOOKUP(B202,$U$6:$W$12,3))</f>
        <v/>
      </c>
      <c r="U202" s="135" t="str">
        <f aca="false">IF(C202=0,"",VLOOKUP(C202,$U$6:$W$12,3))</f>
        <v/>
      </c>
      <c r="V202" s="135" t="str">
        <f aca="false">IF(D202=0,"",VLOOKUP(D202,$U$6:$W$12,3))</f>
        <v/>
      </c>
      <c r="W202" s="135" t="n">
        <f aca="false">IF(E202=0,"",VLOOKUP(E202,$U$6:$W$12,3))</f>
        <v>737</v>
      </c>
      <c r="X202" s="135" t="str">
        <f aca="false">IF(F202=0,"",VLOOKUP(F202,$U$6:$W$12,3))</f>
        <v/>
      </c>
      <c r="Y202" s="135" t="str">
        <f aca="false">IF(G202=0,"",VLOOKUP(G202,$U$6:$W$12,3))</f>
        <v/>
      </c>
      <c r="Z202" s="135" t="str">
        <f aca="false">IF(H202=0,"",VLOOKUP(H202,$U$6:$W$12,3))</f>
        <v/>
      </c>
      <c r="AA202" s="135" t="str">
        <f aca="false">IF(I202=0,"",VLOOKUP(I202,$U$6:$W$12,3))</f>
        <v/>
      </c>
      <c r="AB202" s="135" t="str">
        <f aca="false">IF(J202=0,"",VLOOKUP(J202,$U$6:$W$12,3))</f>
        <v/>
      </c>
      <c r="AC202" s="135" t="str">
        <f aca="false">IF(K202=0,"",VLOOKUP(K202,$U$6:$W$12,3))</f>
        <v/>
      </c>
      <c r="AD202" s="135" t="str">
        <f aca="false">IF(L202=0,"",VLOOKUP(L202,$U$6:$W$12,3))</f>
        <v/>
      </c>
      <c r="AE202" s="135" t="n">
        <f aca="false">IF(M202=0,"",VLOOKUP(M202,$U$6:$W$12,3))</f>
        <v>737</v>
      </c>
      <c r="AF202" s="135" t="str">
        <f aca="false">IF(N202=0,"",VLOOKUP(N202,$U$6:$W$12,3))</f>
        <v/>
      </c>
      <c r="AG202" s="135" t="str">
        <f aca="false">IF(O202=0,"",VLOOKUP(O202,$U$6:$W$12,3))</f>
        <v/>
      </c>
      <c r="AH202" s="135" t="str">
        <f aca="false">IF(P202=0,"",VLOOKUP(P202,$U$6:$W$12,3))</f>
        <v/>
      </c>
      <c r="AI202" s="136" t="str">
        <f aca="false">IF(Q202=0,"",VLOOKUP(Q202,$U$6:$W$12,3))</f>
        <v/>
      </c>
    </row>
    <row r="203" customFormat="false" ht="12.75" hidden="false" customHeight="false" outlineLevel="0" collapsed="false">
      <c r="A203" s="39" t="s">
        <v>24</v>
      </c>
      <c r="B203" s="61" t="n">
        <v>0</v>
      </c>
      <c r="C203" s="61" t="n">
        <v>0</v>
      </c>
      <c r="D203" s="61" t="n">
        <v>0</v>
      </c>
      <c r="E203" s="61" t="n">
        <v>1</v>
      </c>
      <c r="F203" s="61" t="n">
        <v>1</v>
      </c>
      <c r="G203" s="61" t="n">
        <v>4</v>
      </c>
      <c r="H203" s="61" t="n">
        <v>1</v>
      </c>
      <c r="I203" s="61" t="n">
        <v>1</v>
      </c>
      <c r="J203" s="61" t="n">
        <v>1</v>
      </c>
      <c r="K203" s="61" t="n">
        <v>0</v>
      </c>
      <c r="L203" s="61" t="n">
        <v>0</v>
      </c>
      <c r="M203" s="61" t="n">
        <v>1</v>
      </c>
      <c r="N203" s="61" t="n">
        <v>0</v>
      </c>
      <c r="O203" s="61" t="n">
        <v>1</v>
      </c>
      <c r="P203" s="61" t="n">
        <v>0</v>
      </c>
      <c r="Q203" s="62" t="n">
        <v>0</v>
      </c>
      <c r="S203" s="39" t="s">
        <v>24</v>
      </c>
      <c r="T203" s="135" t="str">
        <f aca="false">IF(B203=0,"",VLOOKUP(B203,$U$6:$W$12,3))</f>
        <v/>
      </c>
      <c r="U203" s="135" t="str">
        <f aca="false">IF(C203=0,"",VLOOKUP(C203,$U$6:$W$12,3))</f>
        <v/>
      </c>
      <c r="V203" s="135" t="str">
        <f aca="false">IF(D203=0,"",VLOOKUP(D203,$U$6:$W$12,3))</f>
        <v/>
      </c>
      <c r="W203" s="135" t="n">
        <f aca="false">IF(E203=0,"",VLOOKUP(E203,$U$6:$W$12,3))</f>
        <v>737</v>
      </c>
      <c r="X203" s="135" t="n">
        <f aca="false">IF(F203=0,"",VLOOKUP(F203,$U$6:$W$12,3))</f>
        <v>737</v>
      </c>
      <c r="Y203" s="135" t="n">
        <f aca="false">IF(G203=0,"",VLOOKUP(G203,$U$6:$W$12,3))</f>
        <v>757</v>
      </c>
      <c r="Z203" s="135" t="n">
        <f aca="false">IF(H203=0,"",VLOOKUP(H203,$U$6:$W$12,3))</f>
        <v>737</v>
      </c>
      <c r="AA203" s="135" t="n">
        <f aca="false">IF(I203=0,"",VLOOKUP(I203,$U$6:$W$12,3))</f>
        <v>737</v>
      </c>
      <c r="AB203" s="135" t="n">
        <f aca="false">IF(J203=0,"",VLOOKUP(J203,$U$6:$W$12,3))</f>
        <v>737</v>
      </c>
      <c r="AC203" s="135" t="str">
        <f aca="false">IF(K203=0,"",VLOOKUP(K203,$U$6:$W$12,3))</f>
        <v/>
      </c>
      <c r="AD203" s="135" t="str">
        <f aca="false">IF(L203=0,"",VLOOKUP(L203,$U$6:$W$12,3))</f>
        <v/>
      </c>
      <c r="AE203" s="135" t="n">
        <f aca="false">IF(M203=0,"",VLOOKUP(M203,$U$6:$W$12,3))</f>
        <v>737</v>
      </c>
      <c r="AF203" s="135" t="str">
        <f aca="false">IF(N203=0,"",VLOOKUP(N203,$U$6:$W$12,3))</f>
        <v/>
      </c>
      <c r="AG203" s="135" t="n">
        <f aca="false">IF(O203=0,"",VLOOKUP(O203,$U$6:$W$12,3))</f>
        <v>737</v>
      </c>
      <c r="AH203" s="135" t="str">
        <f aca="false">IF(P203=0,"",VLOOKUP(P203,$U$6:$W$12,3))</f>
        <v/>
      </c>
      <c r="AI203" s="136" t="str">
        <f aca="false">IF(Q203=0,"",VLOOKUP(Q203,$U$6:$W$12,3))</f>
        <v/>
      </c>
    </row>
    <row r="204" customFormat="false" ht="12.75" hidden="false" customHeight="false" outlineLevel="0" collapsed="false">
      <c r="A204" s="39" t="s">
        <v>25</v>
      </c>
      <c r="B204" s="61" t="n">
        <v>1</v>
      </c>
      <c r="C204" s="61" t="n">
        <v>1</v>
      </c>
      <c r="D204" s="61" t="n">
        <v>1</v>
      </c>
      <c r="E204" s="61" t="n">
        <v>0</v>
      </c>
      <c r="F204" s="61" t="n">
        <v>1</v>
      </c>
      <c r="G204" s="61" t="n">
        <v>0</v>
      </c>
      <c r="H204" s="61" t="n">
        <v>1</v>
      </c>
      <c r="I204" s="61" t="n">
        <v>0</v>
      </c>
      <c r="J204" s="61" t="n">
        <v>0</v>
      </c>
      <c r="K204" s="61" t="n">
        <v>0</v>
      </c>
      <c r="L204" s="61" t="n">
        <v>0</v>
      </c>
      <c r="M204" s="61" t="n">
        <v>1</v>
      </c>
      <c r="N204" s="61" t="n">
        <v>0</v>
      </c>
      <c r="O204" s="61" t="n">
        <v>1</v>
      </c>
      <c r="P204" s="61" t="n">
        <v>1</v>
      </c>
      <c r="Q204" s="62" t="n">
        <v>0</v>
      </c>
      <c r="S204" s="39" t="s">
        <v>25</v>
      </c>
      <c r="T204" s="135" t="n">
        <f aca="false">IF(B204=0,"",VLOOKUP(B204,$U$6:$W$12,3))</f>
        <v>737</v>
      </c>
      <c r="U204" s="135" t="n">
        <f aca="false">IF(C204=0,"",VLOOKUP(C204,$U$6:$W$12,3))</f>
        <v>737</v>
      </c>
      <c r="V204" s="135" t="n">
        <f aca="false">IF(D204=0,"",VLOOKUP(D204,$U$6:$W$12,3))</f>
        <v>737</v>
      </c>
      <c r="W204" s="135" t="str">
        <f aca="false">IF(E204=0,"",VLOOKUP(E204,$U$6:$W$12,3))</f>
        <v/>
      </c>
      <c r="X204" s="135" t="n">
        <f aca="false">IF(F204=0,"",VLOOKUP(F204,$U$6:$W$12,3))</f>
        <v>737</v>
      </c>
      <c r="Y204" s="135" t="str">
        <f aca="false">IF(G204=0,"",VLOOKUP(G204,$U$6:$W$12,3))</f>
        <v/>
      </c>
      <c r="Z204" s="135" t="n">
        <f aca="false">IF(H204=0,"",VLOOKUP(H204,$U$6:$W$12,3))</f>
        <v>737</v>
      </c>
      <c r="AA204" s="135" t="str">
        <f aca="false">IF(I204=0,"",VLOOKUP(I204,$U$6:$W$12,3))</f>
        <v/>
      </c>
      <c r="AB204" s="135" t="str">
        <f aca="false">IF(J204=0,"",VLOOKUP(J204,$U$6:$W$12,3))</f>
        <v/>
      </c>
      <c r="AC204" s="135" t="str">
        <f aca="false">IF(K204=0,"",VLOOKUP(K204,$U$6:$W$12,3))</f>
        <v/>
      </c>
      <c r="AD204" s="135" t="str">
        <f aca="false">IF(L204=0,"",VLOOKUP(L204,$U$6:$W$12,3))</f>
        <v/>
      </c>
      <c r="AE204" s="135" t="n">
        <f aca="false">IF(M204=0,"",VLOOKUP(M204,$U$6:$W$12,3))</f>
        <v>737</v>
      </c>
      <c r="AF204" s="135" t="str">
        <f aca="false">IF(N204=0,"",VLOOKUP(N204,$U$6:$W$12,3))</f>
        <v/>
      </c>
      <c r="AG204" s="135" t="n">
        <f aca="false">IF(O204=0,"",VLOOKUP(O204,$U$6:$W$12,3))</f>
        <v>737</v>
      </c>
      <c r="AH204" s="135" t="n">
        <f aca="false">IF(P204=0,"",VLOOKUP(P204,$U$6:$W$12,3))</f>
        <v>737</v>
      </c>
      <c r="AI204" s="136" t="str">
        <f aca="false">IF(Q204=0,"",VLOOKUP(Q204,$U$6:$W$12,3))</f>
        <v/>
      </c>
    </row>
    <row r="205" customFormat="false" ht="12.75" hidden="false" customHeight="false" outlineLevel="0" collapsed="false">
      <c r="A205" s="39" t="s">
        <v>26</v>
      </c>
      <c r="B205" s="61" t="n">
        <v>0</v>
      </c>
      <c r="C205" s="61" t="n">
        <v>0</v>
      </c>
      <c r="D205" s="61" t="n">
        <v>1</v>
      </c>
      <c r="E205" s="61" t="n">
        <v>1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n">
        <v>1</v>
      </c>
      <c r="K205" s="61" t="n">
        <v>0</v>
      </c>
      <c r="L205" s="61" t="n">
        <v>0</v>
      </c>
      <c r="M205" s="61" t="n">
        <v>1</v>
      </c>
      <c r="N205" s="61" t="n">
        <v>0</v>
      </c>
      <c r="O205" s="61" t="n">
        <v>0</v>
      </c>
      <c r="P205" s="61" t="n">
        <v>0</v>
      </c>
      <c r="Q205" s="62" t="n">
        <v>0</v>
      </c>
      <c r="S205" s="39" t="s">
        <v>26</v>
      </c>
      <c r="T205" s="135" t="str">
        <f aca="false">IF(B205=0,"",VLOOKUP(B205,$U$6:$W$12,3))</f>
        <v/>
      </c>
      <c r="U205" s="135" t="str">
        <f aca="false">IF(C205=0,"",VLOOKUP(C205,$U$6:$W$12,3))</f>
        <v/>
      </c>
      <c r="V205" s="135" t="n">
        <f aca="false">IF(D205=0,"",VLOOKUP(D205,$U$6:$W$12,3))</f>
        <v>737</v>
      </c>
      <c r="W205" s="135" t="n">
        <f aca="false">IF(E205=0,"",VLOOKUP(E205,$U$6:$W$12,3))</f>
        <v>737</v>
      </c>
      <c r="X205" s="135" t="str">
        <f aca="false">IF(F205=0,"",VLOOKUP(F205,$U$6:$W$12,3))</f>
        <v/>
      </c>
      <c r="Y205" s="135" t="str">
        <f aca="false">IF(G205=0,"",VLOOKUP(G205,$U$6:$W$12,3))</f>
        <v/>
      </c>
      <c r="Z205" s="135" t="str">
        <f aca="false">IF(H205=0,"",VLOOKUP(H205,$U$6:$W$12,3))</f>
        <v/>
      </c>
      <c r="AA205" s="135" t="str">
        <f aca="false">IF(I205=0,"",VLOOKUP(I205,$U$6:$W$12,3))</f>
        <v/>
      </c>
      <c r="AB205" s="135" t="n">
        <f aca="false">IF(J205=0,"",VLOOKUP(J205,$U$6:$W$12,3))</f>
        <v>737</v>
      </c>
      <c r="AC205" s="135" t="str">
        <f aca="false">IF(K205=0,"",VLOOKUP(K205,$U$6:$W$12,3))</f>
        <v/>
      </c>
      <c r="AD205" s="135" t="str">
        <f aca="false">IF(L205=0,"",VLOOKUP(L205,$U$6:$W$12,3))</f>
        <v/>
      </c>
      <c r="AE205" s="135" t="n">
        <f aca="false">IF(M205=0,"",VLOOKUP(M205,$U$6:$W$12,3))</f>
        <v>737</v>
      </c>
      <c r="AF205" s="135" t="str">
        <f aca="false">IF(N205=0,"",VLOOKUP(N205,$U$6:$W$12,3))</f>
        <v/>
      </c>
      <c r="AG205" s="135" t="str">
        <f aca="false">IF(O205=0,"",VLOOKUP(O205,$U$6:$W$12,3))</f>
        <v/>
      </c>
      <c r="AH205" s="135" t="str">
        <f aca="false">IF(P205=0,"",VLOOKUP(P205,$U$6:$W$12,3))</f>
        <v/>
      </c>
      <c r="AI205" s="136" t="str">
        <f aca="false">IF(Q205=0,"",VLOOKUP(Q205,$U$6:$W$12,3))</f>
        <v/>
      </c>
    </row>
    <row r="206" customFormat="false" ht="12.75" hidden="false" customHeight="false" outlineLevel="0" collapsed="false">
      <c r="A206" s="39" t="s">
        <v>27</v>
      </c>
      <c r="B206" s="61" t="n">
        <v>0</v>
      </c>
      <c r="C206" s="61" t="n">
        <v>0</v>
      </c>
      <c r="D206" s="61" t="n">
        <v>4</v>
      </c>
      <c r="E206" s="61" t="n">
        <v>0</v>
      </c>
      <c r="F206" s="61" t="n">
        <v>0</v>
      </c>
      <c r="G206" s="61" t="n">
        <v>0</v>
      </c>
      <c r="H206" s="61" t="n">
        <v>0</v>
      </c>
      <c r="I206" s="61" t="n">
        <v>1</v>
      </c>
      <c r="J206" s="61" t="n">
        <v>0</v>
      </c>
      <c r="K206" s="61" t="n">
        <v>0</v>
      </c>
      <c r="L206" s="61" t="n">
        <v>0</v>
      </c>
      <c r="M206" s="61" t="n">
        <v>0</v>
      </c>
      <c r="N206" s="61" t="n">
        <v>0</v>
      </c>
      <c r="O206" s="61" t="n">
        <v>1</v>
      </c>
      <c r="P206" s="61" t="n">
        <v>0</v>
      </c>
      <c r="Q206" s="62" t="n">
        <v>0</v>
      </c>
      <c r="S206" s="39" t="s">
        <v>27</v>
      </c>
      <c r="T206" s="135" t="str">
        <f aca="false">IF(B206=0,"",VLOOKUP(B206,$U$6:$W$12,3))</f>
        <v/>
      </c>
      <c r="U206" s="135" t="str">
        <f aca="false">IF(C206=0,"",VLOOKUP(C206,$U$6:$W$12,3))</f>
        <v/>
      </c>
      <c r="V206" s="135" t="n">
        <f aca="false">IF(D206=0,"",VLOOKUP(D206,$U$6:$W$12,3))</f>
        <v>757</v>
      </c>
      <c r="W206" s="135" t="str">
        <f aca="false">IF(E206=0,"",VLOOKUP(E206,$U$6:$W$12,3))</f>
        <v/>
      </c>
      <c r="X206" s="135" t="str">
        <f aca="false">IF(F206=0,"",VLOOKUP(F206,$U$6:$W$12,3))</f>
        <v/>
      </c>
      <c r="Y206" s="135" t="str">
        <f aca="false">IF(G206=0,"",VLOOKUP(G206,$U$6:$W$12,3))</f>
        <v/>
      </c>
      <c r="Z206" s="135" t="str">
        <f aca="false">IF(H206=0,"",VLOOKUP(H206,$U$6:$W$12,3))</f>
        <v/>
      </c>
      <c r="AA206" s="135" t="n">
        <f aca="false">IF(I206=0,"",VLOOKUP(I206,$U$6:$W$12,3))</f>
        <v>737</v>
      </c>
      <c r="AB206" s="135" t="str">
        <f aca="false">IF(J206=0,"",VLOOKUP(J206,$U$6:$W$12,3))</f>
        <v/>
      </c>
      <c r="AC206" s="135" t="str">
        <f aca="false">IF(K206=0,"",VLOOKUP(K206,$U$6:$W$12,3))</f>
        <v/>
      </c>
      <c r="AD206" s="135" t="str">
        <f aca="false">IF(L206=0,"",VLOOKUP(L206,$U$6:$W$12,3))</f>
        <v/>
      </c>
      <c r="AE206" s="135" t="str">
        <f aca="false">IF(M206=0,"",VLOOKUP(M206,$U$6:$W$12,3))</f>
        <v/>
      </c>
      <c r="AF206" s="135" t="str">
        <f aca="false">IF(N206=0,"",VLOOKUP(N206,$U$6:$W$12,3))</f>
        <v/>
      </c>
      <c r="AG206" s="135" t="n">
        <f aca="false">IF(O206=0,"",VLOOKUP(O206,$U$6:$W$12,3))</f>
        <v>737</v>
      </c>
      <c r="AH206" s="135" t="str">
        <f aca="false">IF(P206=0,"",VLOOKUP(P206,$U$6:$W$12,3))</f>
        <v/>
      </c>
      <c r="AI206" s="136" t="str">
        <f aca="false">IF(Q206=0,"",VLOOKUP(Q206,$U$6:$W$12,3))</f>
        <v/>
      </c>
    </row>
    <row r="207" customFormat="false" ht="12.75" hidden="false" customHeight="false" outlineLevel="0" collapsed="false">
      <c r="A207" s="39" t="s">
        <v>28</v>
      </c>
      <c r="B207" s="61" t="n">
        <v>1</v>
      </c>
      <c r="C207" s="61" t="n">
        <v>0</v>
      </c>
      <c r="D207" s="61" t="n">
        <v>1</v>
      </c>
      <c r="E207" s="61" t="n">
        <v>1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n">
        <v>1</v>
      </c>
      <c r="K207" s="61" t="n">
        <v>0</v>
      </c>
      <c r="L207" s="61" t="n">
        <v>0</v>
      </c>
      <c r="M207" s="61" t="n">
        <v>0</v>
      </c>
      <c r="N207" s="61" t="n">
        <v>0</v>
      </c>
      <c r="O207" s="61" t="n">
        <v>0</v>
      </c>
      <c r="P207" s="61" t="n">
        <v>1</v>
      </c>
      <c r="Q207" s="62" t="n">
        <v>0</v>
      </c>
      <c r="S207" s="39" t="s">
        <v>28</v>
      </c>
      <c r="T207" s="135" t="n">
        <f aca="false">IF(B207=0,"",VLOOKUP(B207,$U$6:$W$12,3))</f>
        <v>737</v>
      </c>
      <c r="U207" s="135" t="str">
        <f aca="false">IF(C207=0,"",VLOOKUP(C207,$U$6:$W$12,3))</f>
        <v/>
      </c>
      <c r="V207" s="135" t="n">
        <f aca="false">IF(D207=0,"",VLOOKUP(D207,$U$6:$W$12,3))</f>
        <v>737</v>
      </c>
      <c r="W207" s="135" t="n">
        <f aca="false">IF(E207=0,"",VLOOKUP(E207,$U$6:$W$12,3))</f>
        <v>737</v>
      </c>
      <c r="X207" s="135" t="str">
        <f aca="false">IF(F207=0,"",VLOOKUP(F207,$U$6:$W$12,3))</f>
        <v/>
      </c>
      <c r="Y207" s="135" t="str">
        <f aca="false">IF(G207=0,"",VLOOKUP(G207,$U$6:$W$12,3))</f>
        <v/>
      </c>
      <c r="Z207" s="135" t="str">
        <f aca="false">IF(H207=0,"",VLOOKUP(H207,$U$6:$W$12,3))</f>
        <v/>
      </c>
      <c r="AA207" s="135" t="str">
        <f aca="false">IF(I207=0,"",VLOOKUP(I207,$U$6:$W$12,3))</f>
        <v/>
      </c>
      <c r="AB207" s="135" t="n">
        <f aca="false">IF(J207=0,"",VLOOKUP(J207,$U$6:$W$12,3))</f>
        <v>737</v>
      </c>
      <c r="AC207" s="135" t="str">
        <f aca="false">IF(K207=0,"",VLOOKUP(K207,$U$6:$W$12,3))</f>
        <v/>
      </c>
      <c r="AD207" s="135" t="str">
        <f aca="false">IF(L207=0,"",VLOOKUP(L207,$U$6:$W$12,3))</f>
        <v/>
      </c>
      <c r="AE207" s="135" t="str">
        <f aca="false">IF(M207=0,"",VLOOKUP(M207,$U$6:$W$12,3))</f>
        <v/>
      </c>
      <c r="AF207" s="135" t="str">
        <f aca="false">IF(N207=0,"",VLOOKUP(N207,$U$6:$W$12,3))</f>
        <v/>
      </c>
      <c r="AG207" s="135" t="str">
        <f aca="false">IF(O207=0,"",VLOOKUP(O207,$U$6:$W$12,3))</f>
        <v/>
      </c>
      <c r="AH207" s="135" t="n">
        <f aca="false">IF(P207=0,"",VLOOKUP(P207,$U$6:$W$12,3))</f>
        <v>737</v>
      </c>
      <c r="AI207" s="136" t="str">
        <f aca="false">IF(Q207=0,"",VLOOKUP(Q207,$U$6:$W$12,3))</f>
        <v/>
      </c>
    </row>
    <row r="208" customFormat="false" ht="12.75" hidden="false" customHeight="false" outlineLevel="0" collapsed="false">
      <c r="A208" s="39" t="s">
        <v>29</v>
      </c>
      <c r="B208" s="61" t="n">
        <v>1</v>
      </c>
      <c r="C208" s="61" t="n">
        <v>0</v>
      </c>
      <c r="D208" s="61" t="n">
        <v>1</v>
      </c>
      <c r="E208" s="61" t="n">
        <v>0</v>
      </c>
      <c r="F208" s="61" t="n">
        <v>0</v>
      </c>
      <c r="G208" s="61" t="n">
        <v>1</v>
      </c>
      <c r="H208" s="61" t="n">
        <v>0</v>
      </c>
      <c r="I208" s="61" t="n">
        <v>0</v>
      </c>
      <c r="J208" s="61" t="n">
        <v>1</v>
      </c>
      <c r="K208" s="61" t="n">
        <v>0</v>
      </c>
      <c r="L208" s="61" t="n">
        <v>0</v>
      </c>
      <c r="M208" s="61" t="n">
        <v>0</v>
      </c>
      <c r="N208" s="61" t="n">
        <v>0</v>
      </c>
      <c r="O208" s="61" t="n">
        <v>1</v>
      </c>
      <c r="P208" s="61" t="n">
        <v>0</v>
      </c>
      <c r="Q208" s="62" t="n">
        <v>0</v>
      </c>
      <c r="S208" s="39" t="s">
        <v>29</v>
      </c>
      <c r="T208" s="135" t="n">
        <f aca="false">IF(B208=0,"",VLOOKUP(B208,$U$6:$W$12,3))</f>
        <v>737</v>
      </c>
      <c r="U208" s="135" t="str">
        <f aca="false">IF(C208=0,"",VLOOKUP(C208,$U$6:$W$12,3))</f>
        <v/>
      </c>
      <c r="V208" s="135" t="n">
        <f aca="false">IF(D208=0,"",VLOOKUP(D208,$U$6:$W$12,3))</f>
        <v>737</v>
      </c>
      <c r="W208" s="135" t="str">
        <f aca="false">IF(E208=0,"",VLOOKUP(E208,$U$6:$W$12,3))</f>
        <v/>
      </c>
      <c r="X208" s="135" t="str">
        <f aca="false">IF(F208=0,"",VLOOKUP(F208,$U$6:$W$12,3))</f>
        <v/>
      </c>
      <c r="Y208" s="135" t="n">
        <f aca="false">IF(G208=0,"",VLOOKUP(G208,$U$6:$W$12,3))</f>
        <v>737</v>
      </c>
      <c r="Z208" s="135" t="str">
        <f aca="false">IF(H208=0,"",VLOOKUP(H208,$U$6:$W$12,3))</f>
        <v/>
      </c>
      <c r="AA208" s="135" t="str">
        <f aca="false">IF(I208=0,"",VLOOKUP(I208,$U$6:$W$12,3))</f>
        <v/>
      </c>
      <c r="AB208" s="135" t="n">
        <f aca="false">IF(J208=0,"",VLOOKUP(J208,$U$6:$W$12,3))</f>
        <v>737</v>
      </c>
      <c r="AC208" s="135" t="str">
        <f aca="false">IF(K208=0,"",VLOOKUP(K208,$U$6:$W$12,3))</f>
        <v/>
      </c>
      <c r="AD208" s="135" t="str">
        <f aca="false">IF(L208=0,"",VLOOKUP(L208,$U$6:$W$12,3))</f>
        <v/>
      </c>
      <c r="AE208" s="135" t="str">
        <f aca="false">IF(M208=0,"",VLOOKUP(M208,$U$6:$W$12,3))</f>
        <v/>
      </c>
      <c r="AF208" s="135" t="str">
        <f aca="false">IF(N208=0,"",VLOOKUP(N208,$U$6:$W$12,3))</f>
        <v/>
      </c>
      <c r="AG208" s="135" t="n">
        <f aca="false">IF(O208=0,"",VLOOKUP(O208,$U$6:$W$12,3))</f>
        <v>737</v>
      </c>
      <c r="AH208" s="135" t="str">
        <f aca="false">IF(P208=0,"",VLOOKUP(P208,$U$6:$W$12,3))</f>
        <v/>
      </c>
      <c r="AI208" s="136" t="str">
        <f aca="false">IF(Q208=0,"",VLOOKUP(Q208,$U$6:$W$12,3))</f>
        <v/>
      </c>
    </row>
    <row r="209" customFormat="false" ht="12.75" hidden="false" customHeight="false" outlineLevel="0" collapsed="false">
      <c r="A209" s="39" t="s">
        <v>30</v>
      </c>
      <c r="B209" s="61" t="n">
        <v>0</v>
      </c>
      <c r="C209" s="61" t="n">
        <v>0</v>
      </c>
      <c r="D209" s="61" t="n">
        <v>1</v>
      </c>
      <c r="E209" s="61" t="n">
        <v>0</v>
      </c>
      <c r="F209" s="61" t="n">
        <v>1</v>
      </c>
      <c r="G209" s="61" t="n">
        <v>0</v>
      </c>
      <c r="H209" s="61" t="n">
        <v>1</v>
      </c>
      <c r="I209" s="61" t="n">
        <v>1</v>
      </c>
      <c r="J209" s="61" t="n">
        <v>0</v>
      </c>
      <c r="K209" s="61" t="n">
        <v>0</v>
      </c>
      <c r="L209" s="61" t="n">
        <v>0</v>
      </c>
      <c r="M209" s="61" t="n">
        <v>0</v>
      </c>
      <c r="N209" s="61" t="n">
        <v>0</v>
      </c>
      <c r="O209" s="61" t="n">
        <v>1</v>
      </c>
      <c r="P209" s="61" t="n">
        <v>1</v>
      </c>
      <c r="Q209" s="62" t="n">
        <v>0</v>
      </c>
      <c r="S209" s="39" t="s">
        <v>30</v>
      </c>
      <c r="T209" s="135" t="str">
        <f aca="false">IF(B209=0,"",VLOOKUP(B209,$U$6:$W$12,3))</f>
        <v/>
      </c>
      <c r="U209" s="135" t="str">
        <f aca="false">IF(C209=0,"",VLOOKUP(C209,$U$6:$W$12,3))</f>
        <v/>
      </c>
      <c r="V209" s="135" t="n">
        <f aca="false">IF(D209=0,"",VLOOKUP(D209,$U$6:$W$12,3))</f>
        <v>737</v>
      </c>
      <c r="W209" s="135" t="str">
        <f aca="false">IF(E209=0,"",VLOOKUP(E209,$U$6:$W$12,3))</f>
        <v/>
      </c>
      <c r="X209" s="135" t="n">
        <f aca="false">IF(F209=0,"",VLOOKUP(F209,$U$6:$W$12,3))</f>
        <v>737</v>
      </c>
      <c r="Y209" s="135" t="str">
        <f aca="false">IF(G209=0,"",VLOOKUP(G209,$U$6:$W$12,3))</f>
        <v/>
      </c>
      <c r="Z209" s="135" t="n">
        <f aca="false">IF(H209=0,"",VLOOKUP(H209,$U$6:$W$12,3))</f>
        <v>737</v>
      </c>
      <c r="AA209" s="135" t="n">
        <f aca="false">IF(I209=0,"",VLOOKUP(I209,$U$6:$W$12,3))</f>
        <v>737</v>
      </c>
      <c r="AB209" s="135" t="str">
        <f aca="false">IF(J209=0,"",VLOOKUP(J209,$U$6:$W$12,3))</f>
        <v/>
      </c>
      <c r="AC209" s="135" t="str">
        <f aca="false">IF(K209=0,"",VLOOKUP(K209,$U$6:$W$12,3))</f>
        <v/>
      </c>
      <c r="AD209" s="135" t="str">
        <f aca="false">IF(L209=0,"",VLOOKUP(L209,$U$6:$W$12,3))</f>
        <v/>
      </c>
      <c r="AE209" s="135" t="str">
        <f aca="false">IF(M209=0,"",VLOOKUP(M209,$U$6:$W$12,3))</f>
        <v/>
      </c>
      <c r="AF209" s="135" t="str">
        <f aca="false">IF(N209=0,"",VLOOKUP(N209,$U$6:$W$12,3))</f>
        <v/>
      </c>
      <c r="AG209" s="135" t="n">
        <f aca="false">IF(O209=0,"",VLOOKUP(O209,$U$6:$W$12,3))</f>
        <v>737</v>
      </c>
      <c r="AH209" s="135" t="n">
        <f aca="false">IF(P209=0,"",VLOOKUP(P209,$U$6:$W$12,3))</f>
        <v>737</v>
      </c>
      <c r="AI209" s="136" t="str">
        <f aca="false">IF(Q209=0,"",VLOOKUP(Q209,$U$6:$W$12,3))</f>
        <v/>
      </c>
    </row>
    <row r="210" customFormat="false" ht="12.75" hidden="false" customHeight="false" outlineLevel="0" collapsed="false">
      <c r="A210" s="39" t="s">
        <v>31</v>
      </c>
      <c r="B210" s="61" t="n"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1" t="n">
        <v>0</v>
      </c>
      <c r="L210" s="61" t="n">
        <v>0</v>
      </c>
      <c r="M210" s="61" t="n">
        <v>0</v>
      </c>
      <c r="N210" s="61" t="n">
        <v>0</v>
      </c>
      <c r="O210" s="61" t="n">
        <v>0</v>
      </c>
      <c r="P210" s="61" t="n">
        <v>0</v>
      </c>
      <c r="Q210" s="62" t="n">
        <v>0</v>
      </c>
      <c r="S210" s="39" t="s">
        <v>31</v>
      </c>
      <c r="T210" s="135" t="str">
        <f aca="false">IF(B210=0,"",VLOOKUP(B210,$U$6:$W$12,3))</f>
        <v/>
      </c>
      <c r="U210" s="135" t="str">
        <f aca="false">IF(C210=0,"",VLOOKUP(C210,$U$6:$W$12,3))</f>
        <v/>
      </c>
      <c r="V210" s="135" t="str">
        <f aca="false">IF(D210=0,"",VLOOKUP(D210,$U$6:$W$12,3))</f>
        <v/>
      </c>
      <c r="W210" s="135" t="str">
        <f aca="false">IF(E210=0,"",VLOOKUP(E210,$U$6:$W$12,3))</f>
        <v/>
      </c>
      <c r="X210" s="135" t="str">
        <f aca="false">IF(F210=0,"",VLOOKUP(F210,$U$6:$W$12,3))</f>
        <v/>
      </c>
      <c r="Y210" s="135" t="str">
        <f aca="false">IF(G210=0,"",VLOOKUP(G210,$U$6:$W$12,3))</f>
        <v/>
      </c>
      <c r="Z210" s="135" t="str">
        <f aca="false">IF(H210=0,"",VLOOKUP(H210,$U$6:$W$12,3))</f>
        <v/>
      </c>
      <c r="AA210" s="135" t="str">
        <f aca="false">IF(I210=0,"",VLOOKUP(I210,$U$6:$W$12,3))</f>
        <v/>
      </c>
      <c r="AB210" s="135" t="str">
        <f aca="false">IF(J210=0,"",VLOOKUP(J210,$U$6:$W$12,3))</f>
        <v/>
      </c>
      <c r="AC210" s="135" t="str">
        <f aca="false">IF(K210=0,"",VLOOKUP(K210,$U$6:$W$12,3))</f>
        <v/>
      </c>
      <c r="AD210" s="135" t="str">
        <f aca="false">IF(L210=0,"",VLOOKUP(L210,$U$6:$W$12,3))</f>
        <v/>
      </c>
      <c r="AE210" s="135" t="str">
        <f aca="false">IF(M210=0,"",VLOOKUP(M210,$U$6:$W$12,3))</f>
        <v/>
      </c>
      <c r="AF210" s="135" t="str">
        <f aca="false">IF(N210=0,"",VLOOKUP(N210,$U$6:$W$12,3))</f>
        <v/>
      </c>
      <c r="AG210" s="135" t="str">
        <f aca="false">IF(O210=0,"",VLOOKUP(O210,$U$6:$W$12,3))</f>
        <v/>
      </c>
      <c r="AH210" s="135" t="str">
        <f aca="false">IF(P210=0,"",VLOOKUP(P210,$U$6:$W$12,3))</f>
        <v/>
      </c>
      <c r="AI210" s="136" t="str">
        <f aca="false">IF(Q210=0,"",VLOOKUP(Q210,$U$6:$W$12,3))</f>
        <v/>
      </c>
    </row>
    <row r="211" customFormat="false" ht="12.75" hidden="false" customHeight="false" outlineLevel="0" collapsed="false">
      <c r="A211" s="39" t="s">
        <v>32</v>
      </c>
      <c r="B211" s="61" t="n"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1" t="n">
        <v>0</v>
      </c>
      <c r="L211" s="61" t="n">
        <v>0</v>
      </c>
      <c r="M211" s="61" t="n">
        <v>0</v>
      </c>
      <c r="N211" s="61" t="n">
        <v>0</v>
      </c>
      <c r="O211" s="61" t="n">
        <v>0</v>
      </c>
      <c r="P211" s="61" t="n">
        <v>0</v>
      </c>
      <c r="Q211" s="62" t="n">
        <v>0</v>
      </c>
      <c r="S211" s="39" t="s">
        <v>32</v>
      </c>
      <c r="T211" s="135" t="str">
        <f aca="false">IF(B211=0,"",VLOOKUP(B211,$U$6:$W$12,3))</f>
        <v/>
      </c>
      <c r="U211" s="135" t="str">
        <f aca="false">IF(C211=0,"",VLOOKUP(C211,$U$6:$W$12,3))</f>
        <v/>
      </c>
      <c r="V211" s="135" t="str">
        <f aca="false">IF(D211=0,"",VLOOKUP(D211,$U$6:$W$12,3))</f>
        <v/>
      </c>
      <c r="W211" s="135" t="str">
        <f aca="false">IF(E211=0,"",VLOOKUP(E211,$U$6:$W$12,3))</f>
        <v/>
      </c>
      <c r="X211" s="135" t="str">
        <f aca="false">IF(F211=0,"",VLOOKUP(F211,$U$6:$W$12,3))</f>
        <v/>
      </c>
      <c r="Y211" s="135" t="str">
        <f aca="false">IF(G211=0,"",VLOOKUP(G211,$U$6:$W$12,3))</f>
        <v/>
      </c>
      <c r="Z211" s="135" t="str">
        <f aca="false">IF(H211=0,"",VLOOKUP(H211,$U$6:$W$12,3))</f>
        <v/>
      </c>
      <c r="AA211" s="135" t="str">
        <f aca="false">IF(I211=0,"",VLOOKUP(I211,$U$6:$W$12,3))</f>
        <v/>
      </c>
      <c r="AB211" s="135" t="str">
        <f aca="false">IF(J211=0,"",VLOOKUP(J211,$U$6:$W$12,3))</f>
        <v/>
      </c>
      <c r="AC211" s="135" t="str">
        <f aca="false">IF(K211=0,"",VLOOKUP(K211,$U$6:$W$12,3))</f>
        <v/>
      </c>
      <c r="AD211" s="135" t="str">
        <f aca="false">IF(L211=0,"",VLOOKUP(L211,$U$6:$W$12,3))</f>
        <v/>
      </c>
      <c r="AE211" s="135" t="str">
        <f aca="false">IF(M211=0,"",VLOOKUP(M211,$U$6:$W$12,3))</f>
        <v/>
      </c>
      <c r="AF211" s="135" t="str">
        <f aca="false">IF(N211=0,"",VLOOKUP(N211,$U$6:$W$12,3))</f>
        <v/>
      </c>
      <c r="AG211" s="135" t="str">
        <f aca="false">IF(O211=0,"",VLOOKUP(O211,$U$6:$W$12,3))</f>
        <v/>
      </c>
      <c r="AH211" s="135" t="str">
        <f aca="false">IF(P211=0,"",VLOOKUP(P211,$U$6:$W$12,3))</f>
        <v/>
      </c>
      <c r="AI211" s="136" t="str">
        <f aca="false">IF(Q211=0,"",VLOOKUP(Q211,$U$6:$W$12,3))</f>
        <v/>
      </c>
    </row>
    <row r="212" customFormat="false" ht="12.75" hidden="false" customHeight="false" outlineLevel="0" collapsed="false">
      <c r="A212" s="39" t="s">
        <v>33</v>
      </c>
      <c r="B212" s="61" t="n">
        <v>1</v>
      </c>
      <c r="C212" s="61" t="n">
        <v>1</v>
      </c>
      <c r="D212" s="61" t="n">
        <v>1</v>
      </c>
      <c r="E212" s="61" t="n">
        <v>1</v>
      </c>
      <c r="F212" s="61" t="n">
        <v>1</v>
      </c>
      <c r="G212" s="61" t="n">
        <v>0</v>
      </c>
      <c r="H212" s="61" t="n">
        <v>0</v>
      </c>
      <c r="I212" s="61" t="n">
        <v>0</v>
      </c>
      <c r="J212" s="61" t="n">
        <v>0</v>
      </c>
      <c r="K212" s="61" t="n">
        <v>0</v>
      </c>
      <c r="L212" s="61" t="n">
        <v>0</v>
      </c>
      <c r="M212" s="61" t="n">
        <v>0</v>
      </c>
      <c r="N212" s="61" t="n">
        <v>1</v>
      </c>
      <c r="O212" s="61" t="n">
        <v>0</v>
      </c>
      <c r="P212" s="61" t="n">
        <v>0</v>
      </c>
      <c r="Q212" s="62" t="n">
        <v>0</v>
      </c>
      <c r="S212" s="39" t="s">
        <v>33</v>
      </c>
      <c r="T212" s="135" t="n">
        <f aca="false">IF(B212=0,"",VLOOKUP(B212,$U$6:$W$12,3))</f>
        <v>737</v>
      </c>
      <c r="U212" s="135" t="n">
        <f aca="false">IF(C212=0,"",VLOOKUP(C212,$U$6:$W$12,3))</f>
        <v>737</v>
      </c>
      <c r="V212" s="135" t="n">
        <f aca="false">IF(D212=0,"",VLOOKUP(D212,$U$6:$W$12,3))</f>
        <v>737</v>
      </c>
      <c r="W212" s="135" t="n">
        <f aca="false">IF(E212=0,"",VLOOKUP(E212,$U$6:$W$12,3))</f>
        <v>737</v>
      </c>
      <c r="X212" s="135" t="n">
        <f aca="false">IF(F212=0,"",VLOOKUP(F212,$U$6:$W$12,3))</f>
        <v>737</v>
      </c>
      <c r="Y212" s="135" t="str">
        <f aca="false">IF(G212=0,"",VLOOKUP(G212,$U$6:$W$12,3))</f>
        <v/>
      </c>
      <c r="Z212" s="135" t="str">
        <f aca="false">IF(H212=0,"",VLOOKUP(H212,$U$6:$W$12,3))</f>
        <v/>
      </c>
      <c r="AA212" s="135" t="str">
        <f aca="false">IF(I212=0,"",VLOOKUP(I212,$U$6:$W$12,3))</f>
        <v/>
      </c>
      <c r="AB212" s="135" t="str">
        <f aca="false">IF(J212=0,"",VLOOKUP(J212,$U$6:$W$12,3))</f>
        <v/>
      </c>
      <c r="AC212" s="135" t="str">
        <f aca="false">IF(K212=0,"",VLOOKUP(K212,$U$6:$W$12,3))</f>
        <v/>
      </c>
      <c r="AD212" s="135" t="str">
        <f aca="false">IF(L212=0,"",VLOOKUP(L212,$U$6:$W$12,3))</f>
        <v/>
      </c>
      <c r="AE212" s="135" t="str">
        <f aca="false">IF(M212=0,"",VLOOKUP(M212,$U$6:$W$12,3))</f>
        <v/>
      </c>
      <c r="AF212" s="135" t="n">
        <f aca="false">IF(N212=0,"",VLOOKUP(N212,$U$6:$W$12,3))</f>
        <v>737</v>
      </c>
      <c r="AG212" s="135" t="str">
        <f aca="false">IF(O212=0,"",VLOOKUP(O212,$U$6:$W$12,3))</f>
        <v/>
      </c>
      <c r="AH212" s="135" t="str">
        <f aca="false">IF(P212=0,"",VLOOKUP(P212,$U$6:$W$12,3))</f>
        <v/>
      </c>
      <c r="AI212" s="136" t="str">
        <f aca="false">IF(Q212=0,"",VLOOKUP(Q212,$U$6:$W$12,3))</f>
        <v/>
      </c>
    </row>
    <row r="213" customFormat="false" ht="12.75" hidden="false" customHeight="false" outlineLevel="0" collapsed="false">
      <c r="A213" s="39" t="s">
        <v>38</v>
      </c>
      <c r="B213" s="61" t="n">
        <v>0</v>
      </c>
      <c r="C213" s="61" t="n">
        <v>0</v>
      </c>
      <c r="D213" s="61" t="n">
        <v>0</v>
      </c>
      <c r="E213" s="61" t="n">
        <v>0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n">
        <v>0</v>
      </c>
      <c r="K213" s="61" t="n">
        <v>0</v>
      </c>
      <c r="L213" s="61" t="n">
        <v>0</v>
      </c>
      <c r="M213" s="61" t="n">
        <v>1</v>
      </c>
      <c r="N213" s="61" t="n">
        <v>0</v>
      </c>
      <c r="O213" s="61" t="n">
        <v>0</v>
      </c>
      <c r="P213" s="61" t="n">
        <v>0</v>
      </c>
      <c r="Q213" s="62" t="n">
        <v>0</v>
      </c>
      <c r="S213" s="39" t="s">
        <v>38</v>
      </c>
      <c r="T213" s="135" t="str">
        <f aca="false">IF(B213=0,"",VLOOKUP(B213,$U$6:$W$12,3))</f>
        <v/>
      </c>
      <c r="U213" s="135" t="str">
        <f aca="false">IF(C213=0,"",VLOOKUP(C213,$U$6:$W$12,3))</f>
        <v/>
      </c>
      <c r="V213" s="135" t="str">
        <f aca="false">IF(D213=0,"",VLOOKUP(D213,$U$6:$W$12,3))</f>
        <v/>
      </c>
      <c r="W213" s="135" t="str">
        <f aca="false">IF(E213=0,"",VLOOKUP(E213,$U$6:$W$12,3))</f>
        <v/>
      </c>
      <c r="X213" s="135" t="str">
        <f aca="false">IF(F213=0,"",VLOOKUP(F213,$U$6:$W$12,3))</f>
        <v/>
      </c>
      <c r="Y213" s="135" t="str">
        <f aca="false">IF(G213=0,"",VLOOKUP(G213,$U$6:$W$12,3))</f>
        <v/>
      </c>
      <c r="Z213" s="135" t="str">
        <f aca="false">IF(H213=0,"",VLOOKUP(H213,$U$6:$W$12,3))</f>
        <v/>
      </c>
      <c r="AA213" s="135" t="str">
        <f aca="false">IF(I213=0,"",VLOOKUP(I213,$U$6:$W$12,3))</f>
        <v/>
      </c>
      <c r="AB213" s="135" t="str">
        <f aca="false">IF(J213=0,"",VLOOKUP(J213,$U$6:$W$12,3))</f>
        <v/>
      </c>
      <c r="AC213" s="135" t="str">
        <f aca="false">IF(K213=0,"",VLOOKUP(K213,$U$6:$W$12,3))</f>
        <v/>
      </c>
      <c r="AD213" s="135" t="str">
        <f aca="false">IF(L213=0,"",VLOOKUP(L213,$U$6:$W$12,3))</f>
        <v/>
      </c>
      <c r="AE213" s="135" t="n">
        <f aca="false">IF(M213=0,"",VLOOKUP(M213,$U$6:$W$12,3))</f>
        <v>737</v>
      </c>
      <c r="AF213" s="135" t="str">
        <f aca="false">IF(N213=0,"",VLOOKUP(N213,$U$6:$W$12,3))</f>
        <v/>
      </c>
      <c r="AG213" s="135" t="str">
        <f aca="false">IF(O213=0,"",VLOOKUP(O213,$U$6:$W$12,3))</f>
        <v/>
      </c>
      <c r="AH213" s="135" t="str">
        <f aca="false">IF(P213=0,"",VLOOKUP(P213,$U$6:$W$12,3))</f>
        <v/>
      </c>
      <c r="AI213" s="136" t="str">
        <f aca="false">IF(Q213=0,"",VLOOKUP(Q213,$U$6:$W$12,3))</f>
        <v/>
      </c>
    </row>
    <row r="214" customFormat="false" ht="12.75" hidden="false" customHeight="false" outlineLevel="0" collapsed="false">
      <c r="A214" s="39" t="s">
        <v>35</v>
      </c>
      <c r="B214" s="61" t="n">
        <v>1</v>
      </c>
      <c r="C214" s="61" t="n">
        <v>0</v>
      </c>
      <c r="D214" s="61" t="n">
        <v>1</v>
      </c>
      <c r="E214" s="61" t="n">
        <v>1</v>
      </c>
      <c r="F214" s="61" t="n">
        <v>0</v>
      </c>
      <c r="G214" s="61" t="n">
        <v>1</v>
      </c>
      <c r="H214" s="61" t="n">
        <v>0</v>
      </c>
      <c r="I214" s="61" t="n">
        <v>1</v>
      </c>
      <c r="J214" s="61" t="n">
        <v>1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1" t="n">
        <v>0</v>
      </c>
      <c r="Q214" s="62" t="n">
        <v>0</v>
      </c>
      <c r="S214" s="39" t="s">
        <v>35</v>
      </c>
      <c r="T214" s="135" t="n">
        <f aca="false">IF(B214=0,"",VLOOKUP(B214,$U$6:$W$12,3))</f>
        <v>737</v>
      </c>
      <c r="U214" s="135" t="str">
        <f aca="false">IF(C214=0,"",VLOOKUP(C214,$U$6:$W$12,3))</f>
        <v/>
      </c>
      <c r="V214" s="135" t="n">
        <f aca="false">IF(D214=0,"",VLOOKUP(D214,$U$6:$W$12,3))</f>
        <v>737</v>
      </c>
      <c r="W214" s="135" t="n">
        <f aca="false">IF(E214=0,"",VLOOKUP(E214,$U$6:$W$12,3))</f>
        <v>737</v>
      </c>
      <c r="X214" s="135" t="str">
        <f aca="false">IF(F214=0,"",VLOOKUP(F214,$U$6:$W$12,3))</f>
        <v/>
      </c>
      <c r="Y214" s="135" t="n">
        <f aca="false">IF(G214=0,"",VLOOKUP(G214,$U$6:$W$12,3))</f>
        <v>737</v>
      </c>
      <c r="Z214" s="135" t="str">
        <f aca="false">IF(H214=0,"",VLOOKUP(H214,$U$6:$W$12,3))</f>
        <v/>
      </c>
      <c r="AA214" s="135" t="n">
        <f aca="false">IF(I214=0,"",VLOOKUP(I214,$U$6:$W$12,3))</f>
        <v>737</v>
      </c>
      <c r="AB214" s="135" t="n">
        <f aca="false">IF(J214=0,"",VLOOKUP(J214,$U$6:$W$12,3))</f>
        <v>737</v>
      </c>
      <c r="AC214" s="135" t="str">
        <f aca="false">IF(K214=0,"",VLOOKUP(K214,$U$6:$W$12,3))</f>
        <v/>
      </c>
      <c r="AD214" s="135" t="str">
        <f aca="false">IF(L214=0,"",VLOOKUP(L214,$U$6:$W$12,3))</f>
        <v/>
      </c>
      <c r="AE214" s="135" t="str">
        <f aca="false">IF(M214=0,"",VLOOKUP(M214,$U$6:$W$12,3))</f>
        <v/>
      </c>
      <c r="AF214" s="135" t="str">
        <f aca="false">IF(N214=0,"",VLOOKUP(N214,$U$6:$W$12,3))</f>
        <v/>
      </c>
      <c r="AG214" s="135" t="str">
        <f aca="false">IF(O214=0,"",VLOOKUP(O214,$U$6:$W$12,3))</f>
        <v/>
      </c>
      <c r="AH214" s="135" t="str">
        <f aca="false">IF(P214=0,"",VLOOKUP(P214,$U$6:$W$12,3))</f>
        <v/>
      </c>
      <c r="AI214" s="136" t="str">
        <f aca="false">IF(Q214=0,"",VLOOKUP(Q214,$U$6:$W$12,3))</f>
        <v/>
      </c>
    </row>
    <row r="215" customFormat="false" ht="12.75" hidden="false" customHeight="false" outlineLevel="0" collapsed="false">
      <c r="A215" s="39" t="s">
        <v>36</v>
      </c>
      <c r="B215" s="61" t="n">
        <v>0</v>
      </c>
      <c r="C215" s="61" t="n">
        <v>0</v>
      </c>
      <c r="D215" s="61" t="n">
        <v>0</v>
      </c>
      <c r="E215" s="61" t="n">
        <v>1</v>
      </c>
      <c r="F215" s="61" t="n">
        <v>0</v>
      </c>
      <c r="G215" s="61" t="n">
        <v>0</v>
      </c>
      <c r="H215" s="61" t="n">
        <v>1</v>
      </c>
      <c r="I215" s="61" t="n">
        <v>0</v>
      </c>
      <c r="J215" s="61" t="n">
        <v>1</v>
      </c>
      <c r="K215" s="61" t="n">
        <v>0</v>
      </c>
      <c r="L215" s="61" t="n">
        <v>0</v>
      </c>
      <c r="M215" s="61" t="n">
        <v>0</v>
      </c>
      <c r="N215" s="61" t="n">
        <v>0</v>
      </c>
      <c r="O215" s="61" t="n">
        <v>0</v>
      </c>
      <c r="P215" s="61" t="n">
        <v>0</v>
      </c>
      <c r="Q215" s="62" t="n">
        <v>0</v>
      </c>
      <c r="S215" s="39" t="s">
        <v>36</v>
      </c>
      <c r="T215" s="135" t="str">
        <f aca="false">IF(B215=0,"",VLOOKUP(B215,$U$6:$W$12,3))</f>
        <v/>
      </c>
      <c r="U215" s="135" t="str">
        <f aca="false">IF(C215=0,"",VLOOKUP(C215,$U$6:$W$12,3))</f>
        <v/>
      </c>
      <c r="V215" s="135" t="str">
        <f aca="false">IF(D215=0,"",VLOOKUP(D215,$U$6:$W$12,3))</f>
        <v/>
      </c>
      <c r="W215" s="135" t="n">
        <f aca="false">IF(E215=0,"",VLOOKUP(E215,$U$6:$W$12,3))</f>
        <v>737</v>
      </c>
      <c r="X215" s="135" t="str">
        <f aca="false">IF(F215=0,"",VLOOKUP(F215,$U$6:$W$12,3))</f>
        <v/>
      </c>
      <c r="Y215" s="135" t="str">
        <f aca="false">IF(G215=0,"",VLOOKUP(G215,$U$6:$W$12,3))</f>
        <v/>
      </c>
      <c r="Z215" s="135" t="n">
        <f aca="false">IF(H215=0,"",VLOOKUP(H215,$U$6:$W$12,3))</f>
        <v>737</v>
      </c>
      <c r="AA215" s="135" t="str">
        <f aca="false">IF(I215=0,"",VLOOKUP(I215,$U$6:$W$12,3))</f>
        <v/>
      </c>
      <c r="AB215" s="135" t="n">
        <f aca="false">IF(J215=0,"",VLOOKUP(J215,$U$6:$W$12,3))</f>
        <v>737</v>
      </c>
      <c r="AC215" s="135" t="str">
        <f aca="false">IF(K215=0,"",VLOOKUP(K215,$U$6:$W$12,3))</f>
        <v/>
      </c>
      <c r="AD215" s="135" t="str">
        <f aca="false">IF(L215=0,"",VLOOKUP(L215,$U$6:$W$12,3))</f>
        <v/>
      </c>
      <c r="AE215" s="135" t="str">
        <f aca="false">IF(M215=0,"",VLOOKUP(M215,$U$6:$W$12,3))</f>
        <v/>
      </c>
      <c r="AF215" s="135" t="str">
        <f aca="false">IF(N215=0,"",VLOOKUP(N215,$U$6:$W$12,3))</f>
        <v/>
      </c>
      <c r="AG215" s="135" t="str">
        <f aca="false">IF(O215=0,"",VLOOKUP(O215,$U$6:$W$12,3))</f>
        <v/>
      </c>
      <c r="AH215" s="135" t="str">
        <f aca="false">IF(P215=0,"",VLOOKUP(P215,$U$6:$W$12,3))</f>
        <v/>
      </c>
      <c r="AI215" s="136" t="str">
        <f aca="false">IF(Q215=0,"",VLOOKUP(Q215,$U$6:$W$12,3))</f>
        <v/>
      </c>
    </row>
    <row r="216" customFormat="false" ht="13.5" hidden="false" customHeight="false" outlineLevel="0" collapsed="false">
      <c r="A216" s="48" t="s">
        <v>37</v>
      </c>
      <c r="B216" s="66" t="n">
        <v>0</v>
      </c>
      <c r="C216" s="66" t="n">
        <v>0</v>
      </c>
      <c r="D216" s="66" t="n">
        <v>0</v>
      </c>
      <c r="E216" s="66" t="n">
        <v>0</v>
      </c>
      <c r="F216" s="66" t="n">
        <v>0</v>
      </c>
      <c r="G216" s="66" t="n">
        <v>0</v>
      </c>
      <c r="H216" s="66" t="n">
        <v>0</v>
      </c>
      <c r="I216" s="66" t="n">
        <v>0</v>
      </c>
      <c r="J216" s="66" t="n">
        <v>0</v>
      </c>
      <c r="K216" s="66" t="n">
        <v>0</v>
      </c>
      <c r="L216" s="66" t="n">
        <v>0</v>
      </c>
      <c r="M216" s="66" t="n">
        <v>0</v>
      </c>
      <c r="N216" s="66" t="n">
        <v>0</v>
      </c>
      <c r="O216" s="66" t="n">
        <v>0</v>
      </c>
      <c r="P216" s="66" t="n">
        <v>0</v>
      </c>
      <c r="Q216" s="67" t="n">
        <v>0</v>
      </c>
      <c r="S216" s="48" t="s">
        <v>37</v>
      </c>
      <c r="T216" s="137" t="str">
        <f aca="false">IF(B216=0,"",VLOOKUP(B216,$U$6:$W$12,3))</f>
        <v/>
      </c>
      <c r="U216" s="137" t="str">
        <f aca="false">IF(C216=0,"",VLOOKUP(C216,$U$6:$W$12,3))</f>
        <v/>
      </c>
      <c r="V216" s="137" t="str">
        <f aca="false">IF(D216=0,"",VLOOKUP(D216,$U$6:$W$12,3))</f>
        <v/>
      </c>
      <c r="W216" s="137" t="str">
        <f aca="false">IF(E216=0,"",VLOOKUP(E216,$U$6:$W$12,3))</f>
        <v/>
      </c>
      <c r="X216" s="137" t="str">
        <f aca="false">IF(F216=0,"",VLOOKUP(F216,$U$6:$W$12,3))</f>
        <v/>
      </c>
      <c r="Y216" s="137" t="str">
        <f aca="false">IF(G216=0,"",VLOOKUP(G216,$U$6:$W$12,3))</f>
        <v/>
      </c>
      <c r="Z216" s="137" t="str">
        <f aca="false">IF(H216=0,"",VLOOKUP(H216,$U$6:$W$12,3))</f>
        <v/>
      </c>
      <c r="AA216" s="137" t="str">
        <f aca="false">IF(I216=0,"",VLOOKUP(I216,$U$6:$W$12,3))</f>
        <v/>
      </c>
      <c r="AB216" s="137" t="str">
        <f aca="false">IF(J216=0,"",VLOOKUP(J216,$U$6:$W$12,3))</f>
        <v/>
      </c>
      <c r="AC216" s="137" t="str">
        <f aca="false">IF(K216=0,"",VLOOKUP(K216,$U$6:$W$12,3))</f>
        <v/>
      </c>
      <c r="AD216" s="137" t="str">
        <f aca="false">IF(L216=0,"",VLOOKUP(L216,$U$6:$W$12,3))</f>
        <v/>
      </c>
      <c r="AE216" s="137" t="str">
        <f aca="false">IF(M216=0,"",VLOOKUP(M216,$U$6:$W$12,3))</f>
        <v/>
      </c>
      <c r="AF216" s="137" t="str">
        <f aca="false">IF(N216=0,"",VLOOKUP(N216,$U$6:$W$12,3))</f>
        <v/>
      </c>
      <c r="AG216" s="137" t="str">
        <f aca="false">IF(O216=0,"",VLOOKUP(O216,$U$6:$W$12,3))</f>
        <v/>
      </c>
      <c r="AH216" s="137" t="str">
        <f aca="false">IF(P216=0,"",VLOOKUP(P216,$U$6:$W$12,3))</f>
        <v/>
      </c>
      <c r="AI216" s="138" t="str">
        <f aca="false">IF(Q216=0,"",VLOOKUP(Q216,$U$6:$W$12,3))</f>
        <v/>
      </c>
    </row>
    <row r="217" customFormat="false" ht="12.75" hidden="false" customHeight="false" outlineLevel="0" collapsed="false">
      <c r="W217" s="2"/>
    </row>
    <row r="218" customFormat="false" ht="12.75" hidden="false" customHeight="false" outlineLevel="0" collapsed="false">
      <c r="W218" s="2"/>
    </row>
    <row r="219" customFormat="false" ht="12.75" hidden="false" customHeight="false" outlineLevel="0" collapsed="false">
      <c r="W219" s="2"/>
    </row>
    <row r="220" s="3" customFormat="true" ht="12.75" hidden="false" customHeight="false" outlineLevel="0" collapsed="false">
      <c r="A220" s="3" t="s">
        <v>61</v>
      </c>
      <c r="C220" s="134" t="s">
        <v>62</v>
      </c>
      <c r="S220" s="3" t="str">
        <f aca="false">A220</f>
        <v>Investment Constraint</v>
      </c>
      <c r="U220" s="35" t="str">
        <f aca="false">C220</f>
        <v>Unlimited</v>
      </c>
      <c r="V220" s="1"/>
      <c r="W220" s="2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2.75" hidden="false" customHeight="false" outlineLevel="0" collapsed="false">
      <c r="A221" s="3" t="s">
        <v>19</v>
      </c>
      <c r="S221" s="3" t="s">
        <v>19</v>
      </c>
    </row>
    <row r="222" customFormat="false" ht="13.5" hidden="false" customHeight="false" outlineLevel="0" collapsed="false">
      <c r="B222" s="30" t="s">
        <v>20</v>
      </c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T222" s="30" t="s">
        <v>20</v>
      </c>
    </row>
    <row r="223" customFormat="false" ht="12.75" hidden="false" customHeight="false" outlineLevel="0" collapsed="false">
      <c r="A223" s="36" t="s">
        <v>21</v>
      </c>
      <c r="B223" s="37" t="s">
        <v>22</v>
      </c>
      <c r="C223" s="37" t="s">
        <v>23</v>
      </c>
      <c r="D223" s="37" t="s">
        <v>24</v>
      </c>
      <c r="E223" s="37" t="s">
        <v>25</v>
      </c>
      <c r="F223" s="37" t="s">
        <v>26</v>
      </c>
      <c r="G223" s="37" t="s">
        <v>27</v>
      </c>
      <c r="H223" s="37" t="s">
        <v>28</v>
      </c>
      <c r="I223" s="37" t="s">
        <v>29</v>
      </c>
      <c r="J223" s="37" t="s">
        <v>30</v>
      </c>
      <c r="K223" s="37" t="s">
        <v>31</v>
      </c>
      <c r="L223" s="37" t="s">
        <v>32</v>
      </c>
      <c r="M223" s="37" t="s">
        <v>33</v>
      </c>
      <c r="N223" s="37" t="s">
        <v>34</v>
      </c>
      <c r="O223" s="37" t="s">
        <v>35</v>
      </c>
      <c r="P223" s="37" t="s">
        <v>36</v>
      </c>
      <c r="Q223" s="38" t="s">
        <v>37</v>
      </c>
      <c r="S223" s="36" t="s">
        <v>21</v>
      </c>
      <c r="T223" s="37" t="s">
        <v>22</v>
      </c>
      <c r="U223" s="37" t="s">
        <v>23</v>
      </c>
      <c r="V223" s="37" t="s">
        <v>24</v>
      </c>
      <c r="W223" s="37" t="s">
        <v>25</v>
      </c>
      <c r="X223" s="37" t="s">
        <v>26</v>
      </c>
      <c r="Y223" s="37" t="s">
        <v>27</v>
      </c>
      <c r="Z223" s="37" t="s">
        <v>28</v>
      </c>
      <c r="AA223" s="37" t="s">
        <v>29</v>
      </c>
      <c r="AB223" s="37" t="s">
        <v>30</v>
      </c>
      <c r="AC223" s="37" t="s">
        <v>31</v>
      </c>
      <c r="AD223" s="37" t="s">
        <v>32</v>
      </c>
      <c r="AE223" s="37" t="s">
        <v>33</v>
      </c>
      <c r="AF223" s="37" t="s">
        <v>34</v>
      </c>
      <c r="AG223" s="37" t="s">
        <v>35</v>
      </c>
      <c r="AH223" s="37" t="s">
        <v>36</v>
      </c>
      <c r="AI223" s="38" t="s">
        <v>37</v>
      </c>
    </row>
    <row r="224" customFormat="false" ht="12.75" hidden="false" customHeight="false" outlineLevel="0" collapsed="false">
      <c r="A224" s="39" t="s">
        <v>22</v>
      </c>
      <c r="B224" s="61" t="n">
        <v>0</v>
      </c>
      <c r="C224" s="61" t="n">
        <v>0</v>
      </c>
      <c r="D224" s="61" t="n">
        <v>0</v>
      </c>
      <c r="E224" s="61" t="n">
        <v>1</v>
      </c>
      <c r="F224" s="61" t="n">
        <v>0</v>
      </c>
      <c r="G224" s="61" t="n">
        <v>0</v>
      </c>
      <c r="H224" s="61" t="n">
        <v>1</v>
      </c>
      <c r="I224" s="61" t="n">
        <v>1</v>
      </c>
      <c r="J224" s="61" t="n">
        <v>0</v>
      </c>
      <c r="K224" s="61" t="n">
        <v>0</v>
      </c>
      <c r="L224" s="61" t="n">
        <v>0</v>
      </c>
      <c r="M224" s="61" t="n">
        <v>1</v>
      </c>
      <c r="N224" s="61" t="n">
        <v>0</v>
      </c>
      <c r="O224" s="61" t="n">
        <v>1</v>
      </c>
      <c r="P224" s="61" t="n">
        <v>0</v>
      </c>
      <c r="Q224" s="62" t="n">
        <v>0</v>
      </c>
      <c r="S224" s="39" t="s">
        <v>22</v>
      </c>
      <c r="T224" s="135" t="str">
        <f aca="false">IF(B224=0,"",VLOOKUP(B224,$U$6:$W$12,3))</f>
        <v/>
      </c>
      <c r="U224" s="135" t="str">
        <f aca="false">IF(C224=0,"",VLOOKUP(C224,$U$6:$W$12,3))</f>
        <v/>
      </c>
      <c r="V224" s="135" t="str">
        <f aca="false">IF(D224=0,"",VLOOKUP(D224,$U$6:$W$12,3))</f>
        <v/>
      </c>
      <c r="W224" s="135" t="n">
        <f aca="false">IF(E224=0,"",VLOOKUP(E224,$U$6:$W$12,3))</f>
        <v>737</v>
      </c>
      <c r="X224" s="135" t="str">
        <f aca="false">IF(F224=0,"",VLOOKUP(F224,$U$6:$W$12,3))</f>
        <v/>
      </c>
      <c r="Y224" s="135" t="str">
        <f aca="false">IF(G224=0,"",VLOOKUP(G224,$U$6:$W$12,3))</f>
        <v/>
      </c>
      <c r="Z224" s="135" t="n">
        <f aca="false">IF(H224=0,"",VLOOKUP(H224,$U$6:$W$12,3))</f>
        <v>737</v>
      </c>
      <c r="AA224" s="135" t="n">
        <f aca="false">IF(I224=0,"",VLOOKUP(I224,$U$6:$W$12,3))</f>
        <v>737</v>
      </c>
      <c r="AB224" s="135" t="str">
        <f aca="false">IF(J224=0,"",VLOOKUP(J224,$U$6:$W$12,3))</f>
        <v/>
      </c>
      <c r="AC224" s="135" t="str">
        <f aca="false">IF(K224=0,"",VLOOKUP(K224,$U$6:$W$12,3))</f>
        <v/>
      </c>
      <c r="AD224" s="135" t="str">
        <f aca="false">IF(L224=0,"",VLOOKUP(L224,$U$6:$W$12,3))</f>
        <v/>
      </c>
      <c r="AE224" s="135" t="n">
        <f aca="false">IF(M224=0,"",VLOOKUP(M224,$U$6:$W$12,3))</f>
        <v>737</v>
      </c>
      <c r="AF224" s="135" t="str">
        <f aca="false">IF(N224=0,"",VLOOKUP(N224,$U$6:$W$12,3))</f>
        <v/>
      </c>
      <c r="AG224" s="135" t="n">
        <f aca="false">IF(O224=0,"",VLOOKUP(O224,$U$6:$W$12,3))</f>
        <v>737</v>
      </c>
      <c r="AH224" s="135" t="str">
        <f aca="false">IF(P224=0,"",VLOOKUP(P224,$U$6:$W$12,3))</f>
        <v/>
      </c>
      <c r="AI224" s="136" t="str">
        <f aca="false">IF(Q224=0,"",VLOOKUP(Q224,$U$6:$W$12,3))</f>
        <v/>
      </c>
    </row>
    <row r="225" customFormat="false" ht="12.75" hidden="false" customHeight="false" outlineLevel="0" collapsed="false">
      <c r="A225" s="39" t="s">
        <v>23</v>
      </c>
      <c r="B225" s="61" t="n">
        <v>0</v>
      </c>
      <c r="C225" s="61" t="n">
        <v>0</v>
      </c>
      <c r="D225" s="61" t="n">
        <v>0</v>
      </c>
      <c r="E225" s="61" t="n">
        <v>1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1</v>
      </c>
      <c r="N225" s="61" t="n">
        <v>0</v>
      </c>
      <c r="O225" s="61" t="n">
        <v>0</v>
      </c>
      <c r="P225" s="61" t="n">
        <v>0</v>
      </c>
      <c r="Q225" s="62" t="n">
        <v>0</v>
      </c>
      <c r="S225" s="39" t="s">
        <v>23</v>
      </c>
      <c r="T225" s="135" t="str">
        <f aca="false">IF(B225=0,"",VLOOKUP(B225,$U$6:$W$12,3))</f>
        <v/>
      </c>
      <c r="U225" s="135" t="str">
        <f aca="false">IF(C225=0,"",VLOOKUP(C225,$U$6:$W$12,3))</f>
        <v/>
      </c>
      <c r="V225" s="135" t="str">
        <f aca="false">IF(D225=0,"",VLOOKUP(D225,$U$6:$W$12,3))</f>
        <v/>
      </c>
      <c r="W225" s="135" t="n">
        <f aca="false">IF(E225=0,"",VLOOKUP(E225,$U$6:$W$12,3))</f>
        <v>737</v>
      </c>
      <c r="X225" s="135" t="str">
        <f aca="false">IF(F225=0,"",VLOOKUP(F225,$U$6:$W$12,3))</f>
        <v/>
      </c>
      <c r="Y225" s="135" t="str">
        <f aca="false">IF(G225=0,"",VLOOKUP(G225,$U$6:$W$12,3))</f>
        <v/>
      </c>
      <c r="Z225" s="135" t="str">
        <f aca="false">IF(H225=0,"",VLOOKUP(H225,$U$6:$W$12,3))</f>
        <v/>
      </c>
      <c r="AA225" s="135" t="str">
        <f aca="false">IF(I225=0,"",VLOOKUP(I225,$U$6:$W$12,3))</f>
        <v/>
      </c>
      <c r="AB225" s="135" t="str">
        <f aca="false">IF(J225=0,"",VLOOKUP(J225,$U$6:$W$12,3))</f>
        <v/>
      </c>
      <c r="AC225" s="135" t="str">
        <f aca="false">IF(K225=0,"",VLOOKUP(K225,$U$6:$W$12,3))</f>
        <v/>
      </c>
      <c r="AD225" s="135" t="str">
        <f aca="false">IF(L225=0,"",VLOOKUP(L225,$U$6:$W$12,3))</f>
        <v/>
      </c>
      <c r="AE225" s="135" t="n">
        <f aca="false">IF(M225=0,"",VLOOKUP(M225,$U$6:$W$12,3))</f>
        <v>737</v>
      </c>
      <c r="AF225" s="135" t="str">
        <f aca="false">IF(N225=0,"",VLOOKUP(N225,$U$6:$W$12,3))</f>
        <v/>
      </c>
      <c r="AG225" s="135" t="str">
        <f aca="false">IF(O225=0,"",VLOOKUP(O225,$U$6:$W$12,3))</f>
        <v/>
      </c>
      <c r="AH225" s="135" t="str">
        <f aca="false">IF(P225=0,"",VLOOKUP(P225,$U$6:$W$12,3))</f>
        <v/>
      </c>
      <c r="AI225" s="136" t="str">
        <f aca="false">IF(Q225=0,"",VLOOKUP(Q225,$U$6:$W$12,3))</f>
        <v/>
      </c>
    </row>
    <row r="226" customFormat="false" ht="12.75" hidden="false" customHeight="false" outlineLevel="0" collapsed="false">
      <c r="A226" s="39" t="s">
        <v>24</v>
      </c>
      <c r="B226" s="61" t="n">
        <v>0</v>
      </c>
      <c r="C226" s="61" t="n">
        <v>0</v>
      </c>
      <c r="D226" s="61" t="n">
        <v>0</v>
      </c>
      <c r="E226" s="61" t="n">
        <v>1</v>
      </c>
      <c r="F226" s="61" t="n">
        <v>1</v>
      </c>
      <c r="G226" s="61" t="n">
        <v>4</v>
      </c>
      <c r="H226" s="61" t="n">
        <v>1</v>
      </c>
      <c r="I226" s="61" t="n">
        <v>1</v>
      </c>
      <c r="J226" s="61" t="n">
        <v>1</v>
      </c>
      <c r="K226" s="61" t="n">
        <v>0</v>
      </c>
      <c r="L226" s="61" t="n">
        <v>0</v>
      </c>
      <c r="M226" s="61" t="n">
        <v>1</v>
      </c>
      <c r="N226" s="61" t="n">
        <v>0</v>
      </c>
      <c r="O226" s="61" t="n">
        <v>1</v>
      </c>
      <c r="P226" s="61" t="n">
        <v>0</v>
      </c>
      <c r="Q226" s="62" t="n">
        <v>0</v>
      </c>
      <c r="S226" s="39" t="s">
        <v>24</v>
      </c>
      <c r="T226" s="135" t="str">
        <f aca="false">IF(B226=0,"",VLOOKUP(B226,$U$6:$W$12,3))</f>
        <v/>
      </c>
      <c r="U226" s="135" t="str">
        <f aca="false">IF(C226=0,"",VLOOKUP(C226,$U$6:$W$12,3))</f>
        <v/>
      </c>
      <c r="V226" s="135" t="str">
        <f aca="false">IF(D226=0,"",VLOOKUP(D226,$U$6:$W$12,3))</f>
        <v/>
      </c>
      <c r="W226" s="135" t="n">
        <f aca="false">IF(E226=0,"",VLOOKUP(E226,$U$6:$W$12,3))</f>
        <v>737</v>
      </c>
      <c r="X226" s="135" t="n">
        <f aca="false">IF(F226=0,"",VLOOKUP(F226,$U$6:$W$12,3))</f>
        <v>737</v>
      </c>
      <c r="Y226" s="135" t="n">
        <f aca="false">IF(G226=0,"",VLOOKUP(G226,$U$6:$W$12,3))</f>
        <v>757</v>
      </c>
      <c r="Z226" s="135" t="n">
        <f aca="false">IF(H226=0,"",VLOOKUP(H226,$U$6:$W$12,3))</f>
        <v>737</v>
      </c>
      <c r="AA226" s="135" t="n">
        <f aca="false">IF(I226=0,"",VLOOKUP(I226,$U$6:$W$12,3))</f>
        <v>737</v>
      </c>
      <c r="AB226" s="135" t="n">
        <f aca="false">IF(J226=0,"",VLOOKUP(J226,$U$6:$W$12,3))</f>
        <v>737</v>
      </c>
      <c r="AC226" s="135" t="str">
        <f aca="false">IF(K226=0,"",VLOOKUP(K226,$U$6:$W$12,3))</f>
        <v/>
      </c>
      <c r="AD226" s="135" t="str">
        <f aca="false">IF(L226=0,"",VLOOKUP(L226,$U$6:$W$12,3))</f>
        <v/>
      </c>
      <c r="AE226" s="135" t="n">
        <f aca="false">IF(M226=0,"",VLOOKUP(M226,$U$6:$W$12,3))</f>
        <v>737</v>
      </c>
      <c r="AF226" s="135" t="str">
        <f aca="false">IF(N226=0,"",VLOOKUP(N226,$U$6:$W$12,3))</f>
        <v/>
      </c>
      <c r="AG226" s="135" t="n">
        <f aca="false">IF(O226=0,"",VLOOKUP(O226,$U$6:$W$12,3))</f>
        <v>737</v>
      </c>
      <c r="AH226" s="135" t="str">
        <f aca="false">IF(P226=0,"",VLOOKUP(P226,$U$6:$W$12,3))</f>
        <v/>
      </c>
      <c r="AI226" s="136" t="str">
        <f aca="false">IF(Q226=0,"",VLOOKUP(Q226,$U$6:$W$12,3))</f>
        <v/>
      </c>
    </row>
    <row r="227" customFormat="false" ht="12.75" hidden="false" customHeight="false" outlineLevel="0" collapsed="false">
      <c r="A227" s="39" t="s">
        <v>25</v>
      </c>
      <c r="B227" s="61" t="n">
        <v>1</v>
      </c>
      <c r="C227" s="61" t="n">
        <v>1</v>
      </c>
      <c r="D227" s="61" t="n">
        <v>1</v>
      </c>
      <c r="E227" s="61" t="n">
        <v>0</v>
      </c>
      <c r="F227" s="61" t="n">
        <v>1</v>
      </c>
      <c r="G227" s="61" t="n">
        <v>0</v>
      </c>
      <c r="H227" s="61" t="n">
        <v>1</v>
      </c>
      <c r="I227" s="61" t="n">
        <v>0</v>
      </c>
      <c r="J227" s="61" t="n">
        <v>0</v>
      </c>
      <c r="K227" s="61" t="n">
        <v>0</v>
      </c>
      <c r="L227" s="61" t="n">
        <v>0</v>
      </c>
      <c r="M227" s="61" t="n">
        <v>1</v>
      </c>
      <c r="N227" s="61" t="n">
        <v>0</v>
      </c>
      <c r="O227" s="61" t="n">
        <v>1</v>
      </c>
      <c r="P227" s="61" t="n">
        <v>1</v>
      </c>
      <c r="Q227" s="62" t="n">
        <v>0</v>
      </c>
      <c r="S227" s="39" t="s">
        <v>25</v>
      </c>
      <c r="T227" s="135" t="n">
        <f aca="false">IF(B227=0,"",VLOOKUP(B227,$U$6:$W$12,3))</f>
        <v>737</v>
      </c>
      <c r="U227" s="135" t="n">
        <f aca="false">IF(C227=0,"",VLOOKUP(C227,$U$6:$W$12,3))</f>
        <v>737</v>
      </c>
      <c r="V227" s="135" t="n">
        <f aca="false">IF(D227=0,"",VLOOKUP(D227,$U$6:$W$12,3))</f>
        <v>737</v>
      </c>
      <c r="W227" s="135" t="str">
        <f aca="false">IF(E227=0,"",VLOOKUP(E227,$U$6:$W$12,3))</f>
        <v/>
      </c>
      <c r="X227" s="135" t="n">
        <f aca="false">IF(F227=0,"",VLOOKUP(F227,$U$6:$W$12,3))</f>
        <v>737</v>
      </c>
      <c r="Y227" s="135" t="str">
        <f aca="false">IF(G227=0,"",VLOOKUP(G227,$U$6:$W$12,3))</f>
        <v/>
      </c>
      <c r="Z227" s="135" t="n">
        <f aca="false">IF(H227=0,"",VLOOKUP(H227,$U$6:$W$12,3))</f>
        <v>737</v>
      </c>
      <c r="AA227" s="135" t="str">
        <f aca="false">IF(I227=0,"",VLOOKUP(I227,$U$6:$W$12,3))</f>
        <v/>
      </c>
      <c r="AB227" s="135" t="str">
        <f aca="false">IF(J227=0,"",VLOOKUP(J227,$U$6:$W$12,3))</f>
        <v/>
      </c>
      <c r="AC227" s="135" t="str">
        <f aca="false">IF(K227=0,"",VLOOKUP(K227,$U$6:$W$12,3))</f>
        <v/>
      </c>
      <c r="AD227" s="135" t="str">
        <f aca="false">IF(L227=0,"",VLOOKUP(L227,$U$6:$W$12,3))</f>
        <v/>
      </c>
      <c r="AE227" s="135" t="n">
        <f aca="false">IF(M227=0,"",VLOOKUP(M227,$U$6:$W$12,3))</f>
        <v>737</v>
      </c>
      <c r="AF227" s="135" t="str">
        <f aca="false">IF(N227=0,"",VLOOKUP(N227,$U$6:$W$12,3))</f>
        <v/>
      </c>
      <c r="AG227" s="135" t="n">
        <f aca="false">IF(O227=0,"",VLOOKUP(O227,$U$6:$W$12,3))</f>
        <v>737</v>
      </c>
      <c r="AH227" s="135" t="n">
        <f aca="false">IF(P227=0,"",VLOOKUP(P227,$U$6:$W$12,3))</f>
        <v>737</v>
      </c>
      <c r="AI227" s="136" t="str">
        <f aca="false">IF(Q227=0,"",VLOOKUP(Q227,$U$6:$W$12,3))</f>
        <v/>
      </c>
    </row>
    <row r="228" customFormat="false" ht="12.75" hidden="false" customHeight="false" outlineLevel="0" collapsed="false">
      <c r="A228" s="39" t="s">
        <v>26</v>
      </c>
      <c r="B228" s="61" t="n">
        <v>0</v>
      </c>
      <c r="C228" s="61" t="n">
        <v>0</v>
      </c>
      <c r="D228" s="61" t="n">
        <v>1</v>
      </c>
      <c r="E228" s="61" t="n">
        <v>1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1</v>
      </c>
      <c r="K228" s="61" t="n">
        <v>0</v>
      </c>
      <c r="L228" s="61" t="n">
        <v>0</v>
      </c>
      <c r="M228" s="61" t="n">
        <v>1</v>
      </c>
      <c r="N228" s="61" t="n">
        <v>0</v>
      </c>
      <c r="O228" s="61" t="n">
        <v>0</v>
      </c>
      <c r="P228" s="61" t="n">
        <v>0</v>
      </c>
      <c r="Q228" s="62" t="n">
        <v>0</v>
      </c>
      <c r="S228" s="39" t="s">
        <v>26</v>
      </c>
      <c r="T228" s="135" t="str">
        <f aca="false">IF(B228=0,"",VLOOKUP(B228,$U$6:$W$12,3))</f>
        <v/>
      </c>
      <c r="U228" s="135" t="str">
        <f aca="false">IF(C228=0,"",VLOOKUP(C228,$U$6:$W$12,3))</f>
        <v/>
      </c>
      <c r="V228" s="135" t="n">
        <f aca="false">IF(D228=0,"",VLOOKUP(D228,$U$6:$W$12,3))</f>
        <v>737</v>
      </c>
      <c r="W228" s="135" t="n">
        <f aca="false">IF(E228=0,"",VLOOKUP(E228,$U$6:$W$12,3))</f>
        <v>737</v>
      </c>
      <c r="X228" s="135" t="str">
        <f aca="false">IF(F228=0,"",VLOOKUP(F228,$U$6:$W$12,3))</f>
        <v/>
      </c>
      <c r="Y228" s="135" t="str">
        <f aca="false">IF(G228=0,"",VLOOKUP(G228,$U$6:$W$12,3))</f>
        <v/>
      </c>
      <c r="Z228" s="135" t="str">
        <f aca="false">IF(H228=0,"",VLOOKUP(H228,$U$6:$W$12,3))</f>
        <v/>
      </c>
      <c r="AA228" s="135" t="str">
        <f aca="false">IF(I228=0,"",VLOOKUP(I228,$U$6:$W$12,3))</f>
        <v/>
      </c>
      <c r="AB228" s="135" t="n">
        <f aca="false">IF(J228=0,"",VLOOKUP(J228,$U$6:$W$12,3))</f>
        <v>737</v>
      </c>
      <c r="AC228" s="135" t="str">
        <f aca="false">IF(K228=0,"",VLOOKUP(K228,$U$6:$W$12,3))</f>
        <v/>
      </c>
      <c r="AD228" s="135" t="str">
        <f aca="false">IF(L228=0,"",VLOOKUP(L228,$U$6:$W$12,3))</f>
        <v/>
      </c>
      <c r="AE228" s="135" t="n">
        <f aca="false">IF(M228=0,"",VLOOKUP(M228,$U$6:$W$12,3))</f>
        <v>737</v>
      </c>
      <c r="AF228" s="135" t="str">
        <f aca="false">IF(N228=0,"",VLOOKUP(N228,$U$6:$W$12,3))</f>
        <v/>
      </c>
      <c r="AG228" s="135" t="str">
        <f aca="false">IF(O228=0,"",VLOOKUP(O228,$U$6:$W$12,3))</f>
        <v/>
      </c>
      <c r="AH228" s="135" t="str">
        <f aca="false">IF(P228=0,"",VLOOKUP(P228,$U$6:$W$12,3))</f>
        <v/>
      </c>
      <c r="AI228" s="136" t="str">
        <f aca="false">IF(Q228=0,"",VLOOKUP(Q228,$U$6:$W$12,3))</f>
        <v/>
      </c>
    </row>
    <row r="229" customFormat="false" ht="12.75" hidden="false" customHeight="false" outlineLevel="0" collapsed="false">
      <c r="A229" s="39" t="s">
        <v>27</v>
      </c>
      <c r="B229" s="61" t="n">
        <v>0</v>
      </c>
      <c r="C229" s="61" t="n">
        <v>0</v>
      </c>
      <c r="D229" s="61" t="n">
        <v>4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1</v>
      </c>
      <c r="J229" s="61" t="n">
        <v>0</v>
      </c>
      <c r="K229" s="61" t="n">
        <v>0</v>
      </c>
      <c r="L229" s="61" t="n">
        <v>0</v>
      </c>
      <c r="M229" s="61" t="n">
        <v>0</v>
      </c>
      <c r="N229" s="61" t="n">
        <v>0</v>
      </c>
      <c r="O229" s="61" t="n">
        <v>1</v>
      </c>
      <c r="P229" s="61" t="n">
        <v>0</v>
      </c>
      <c r="Q229" s="62" t="n">
        <v>0</v>
      </c>
      <c r="S229" s="39" t="s">
        <v>27</v>
      </c>
      <c r="T229" s="135" t="str">
        <f aca="false">IF(B229=0,"",VLOOKUP(B229,$U$6:$W$12,3))</f>
        <v/>
      </c>
      <c r="U229" s="135" t="str">
        <f aca="false">IF(C229=0,"",VLOOKUP(C229,$U$6:$W$12,3))</f>
        <v/>
      </c>
      <c r="V229" s="135" t="n">
        <f aca="false">IF(D229=0,"",VLOOKUP(D229,$U$6:$W$12,3))</f>
        <v>757</v>
      </c>
      <c r="W229" s="135" t="str">
        <f aca="false">IF(E229=0,"",VLOOKUP(E229,$U$6:$W$12,3))</f>
        <v/>
      </c>
      <c r="X229" s="135" t="str">
        <f aca="false">IF(F229=0,"",VLOOKUP(F229,$U$6:$W$12,3))</f>
        <v/>
      </c>
      <c r="Y229" s="135" t="str">
        <f aca="false">IF(G229=0,"",VLOOKUP(G229,$U$6:$W$12,3))</f>
        <v/>
      </c>
      <c r="Z229" s="135" t="str">
        <f aca="false">IF(H229=0,"",VLOOKUP(H229,$U$6:$W$12,3))</f>
        <v/>
      </c>
      <c r="AA229" s="135" t="n">
        <f aca="false">IF(I229=0,"",VLOOKUP(I229,$U$6:$W$12,3))</f>
        <v>737</v>
      </c>
      <c r="AB229" s="135" t="str">
        <f aca="false">IF(J229=0,"",VLOOKUP(J229,$U$6:$W$12,3))</f>
        <v/>
      </c>
      <c r="AC229" s="135" t="str">
        <f aca="false">IF(K229=0,"",VLOOKUP(K229,$U$6:$W$12,3))</f>
        <v/>
      </c>
      <c r="AD229" s="135" t="str">
        <f aca="false">IF(L229=0,"",VLOOKUP(L229,$U$6:$W$12,3))</f>
        <v/>
      </c>
      <c r="AE229" s="135" t="str">
        <f aca="false">IF(M229=0,"",VLOOKUP(M229,$U$6:$W$12,3))</f>
        <v/>
      </c>
      <c r="AF229" s="135" t="str">
        <f aca="false">IF(N229=0,"",VLOOKUP(N229,$U$6:$W$12,3))</f>
        <v/>
      </c>
      <c r="AG229" s="135" t="n">
        <f aca="false">IF(O229=0,"",VLOOKUP(O229,$U$6:$W$12,3))</f>
        <v>737</v>
      </c>
      <c r="AH229" s="135" t="str">
        <f aca="false">IF(P229=0,"",VLOOKUP(P229,$U$6:$W$12,3))</f>
        <v/>
      </c>
      <c r="AI229" s="136" t="str">
        <f aca="false">IF(Q229=0,"",VLOOKUP(Q229,$U$6:$W$12,3))</f>
        <v/>
      </c>
    </row>
    <row r="230" customFormat="false" ht="12.75" hidden="false" customHeight="false" outlineLevel="0" collapsed="false">
      <c r="A230" s="39" t="s">
        <v>28</v>
      </c>
      <c r="B230" s="61" t="n">
        <v>1</v>
      </c>
      <c r="C230" s="61" t="n">
        <v>0</v>
      </c>
      <c r="D230" s="61" t="n">
        <v>1</v>
      </c>
      <c r="E230" s="61" t="n">
        <v>1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1</v>
      </c>
      <c r="K230" s="61" t="n">
        <v>0</v>
      </c>
      <c r="L230" s="61" t="n">
        <v>0</v>
      </c>
      <c r="M230" s="61" t="n">
        <v>0</v>
      </c>
      <c r="N230" s="61" t="n">
        <v>0</v>
      </c>
      <c r="O230" s="61" t="n">
        <v>0</v>
      </c>
      <c r="P230" s="61" t="n">
        <v>1</v>
      </c>
      <c r="Q230" s="62" t="n">
        <v>0</v>
      </c>
      <c r="S230" s="39" t="s">
        <v>28</v>
      </c>
      <c r="T230" s="135" t="n">
        <f aca="false">IF(B230=0,"",VLOOKUP(B230,$U$6:$W$12,3))</f>
        <v>737</v>
      </c>
      <c r="U230" s="135" t="str">
        <f aca="false">IF(C230=0,"",VLOOKUP(C230,$U$6:$W$12,3))</f>
        <v/>
      </c>
      <c r="V230" s="135" t="n">
        <f aca="false">IF(D230=0,"",VLOOKUP(D230,$U$6:$W$12,3))</f>
        <v>737</v>
      </c>
      <c r="W230" s="135" t="n">
        <f aca="false">IF(E230=0,"",VLOOKUP(E230,$U$6:$W$12,3))</f>
        <v>737</v>
      </c>
      <c r="X230" s="135" t="str">
        <f aca="false">IF(F230=0,"",VLOOKUP(F230,$U$6:$W$12,3))</f>
        <v/>
      </c>
      <c r="Y230" s="135" t="str">
        <f aca="false">IF(G230=0,"",VLOOKUP(G230,$U$6:$W$12,3))</f>
        <v/>
      </c>
      <c r="Z230" s="135" t="str">
        <f aca="false">IF(H230=0,"",VLOOKUP(H230,$U$6:$W$12,3))</f>
        <v/>
      </c>
      <c r="AA230" s="135" t="str">
        <f aca="false">IF(I230=0,"",VLOOKUP(I230,$U$6:$W$12,3))</f>
        <v/>
      </c>
      <c r="AB230" s="135" t="n">
        <f aca="false">IF(J230=0,"",VLOOKUP(J230,$U$6:$W$12,3))</f>
        <v>737</v>
      </c>
      <c r="AC230" s="135" t="str">
        <f aca="false">IF(K230=0,"",VLOOKUP(K230,$U$6:$W$12,3))</f>
        <v/>
      </c>
      <c r="AD230" s="135" t="str">
        <f aca="false">IF(L230=0,"",VLOOKUP(L230,$U$6:$W$12,3))</f>
        <v/>
      </c>
      <c r="AE230" s="135" t="str">
        <f aca="false">IF(M230=0,"",VLOOKUP(M230,$U$6:$W$12,3))</f>
        <v/>
      </c>
      <c r="AF230" s="135" t="str">
        <f aca="false">IF(N230=0,"",VLOOKUP(N230,$U$6:$W$12,3))</f>
        <v/>
      </c>
      <c r="AG230" s="135" t="str">
        <f aca="false">IF(O230=0,"",VLOOKUP(O230,$U$6:$W$12,3))</f>
        <v/>
      </c>
      <c r="AH230" s="135" t="n">
        <f aca="false">IF(P230=0,"",VLOOKUP(P230,$U$6:$W$12,3))</f>
        <v>737</v>
      </c>
      <c r="AI230" s="136" t="str">
        <f aca="false">IF(Q230=0,"",VLOOKUP(Q230,$U$6:$W$12,3))</f>
        <v/>
      </c>
    </row>
    <row r="231" customFormat="false" ht="12.75" hidden="false" customHeight="false" outlineLevel="0" collapsed="false">
      <c r="A231" s="39" t="s">
        <v>29</v>
      </c>
      <c r="B231" s="61" t="n">
        <v>1</v>
      </c>
      <c r="C231" s="61" t="n">
        <v>0</v>
      </c>
      <c r="D231" s="61" t="n">
        <v>1</v>
      </c>
      <c r="E231" s="61" t="n">
        <v>0</v>
      </c>
      <c r="F231" s="61" t="n">
        <v>0</v>
      </c>
      <c r="G231" s="61" t="n">
        <v>1</v>
      </c>
      <c r="H231" s="61" t="n">
        <v>0</v>
      </c>
      <c r="I231" s="61" t="n">
        <v>0</v>
      </c>
      <c r="J231" s="61" t="n">
        <v>1</v>
      </c>
      <c r="K231" s="61" t="n">
        <v>0</v>
      </c>
      <c r="L231" s="61" t="n">
        <v>0</v>
      </c>
      <c r="M231" s="61" t="n">
        <v>0</v>
      </c>
      <c r="N231" s="61" t="n">
        <v>0</v>
      </c>
      <c r="O231" s="61" t="n">
        <v>1</v>
      </c>
      <c r="P231" s="61" t="n">
        <v>0</v>
      </c>
      <c r="Q231" s="62" t="n">
        <v>0</v>
      </c>
      <c r="S231" s="39" t="s">
        <v>29</v>
      </c>
      <c r="T231" s="135" t="n">
        <f aca="false">IF(B231=0,"",VLOOKUP(B231,$U$6:$W$12,3))</f>
        <v>737</v>
      </c>
      <c r="U231" s="135" t="str">
        <f aca="false">IF(C231=0,"",VLOOKUP(C231,$U$6:$W$12,3))</f>
        <v/>
      </c>
      <c r="V231" s="135" t="n">
        <f aca="false">IF(D231=0,"",VLOOKUP(D231,$U$6:$W$12,3))</f>
        <v>737</v>
      </c>
      <c r="W231" s="135" t="str">
        <f aca="false">IF(E231=0,"",VLOOKUP(E231,$U$6:$W$12,3))</f>
        <v/>
      </c>
      <c r="X231" s="135" t="str">
        <f aca="false">IF(F231=0,"",VLOOKUP(F231,$U$6:$W$12,3))</f>
        <v/>
      </c>
      <c r="Y231" s="135" t="n">
        <f aca="false">IF(G231=0,"",VLOOKUP(G231,$U$6:$W$12,3))</f>
        <v>737</v>
      </c>
      <c r="Z231" s="135" t="str">
        <f aca="false">IF(H231=0,"",VLOOKUP(H231,$U$6:$W$12,3))</f>
        <v/>
      </c>
      <c r="AA231" s="135" t="str">
        <f aca="false">IF(I231=0,"",VLOOKUP(I231,$U$6:$W$12,3))</f>
        <v/>
      </c>
      <c r="AB231" s="135" t="n">
        <f aca="false">IF(J231=0,"",VLOOKUP(J231,$U$6:$W$12,3))</f>
        <v>737</v>
      </c>
      <c r="AC231" s="135" t="str">
        <f aca="false">IF(K231=0,"",VLOOKUP(K231,$U$6:$W$12,3))</f>
        <v/>
      </c>
      <c r="AD231" s="135" t="str">
        <f aca="false">IF(L231=0,"",VLOOKUP(L231,$U$6:$W$12,3))</f>
        <v/>
      </c>
      <c r="AE231" s="135" t="str">
        <f aca="false">IF(M231=0,"",VLOOKUP(M231,$U$6:$W$12,3))</f>
        <v/>
      </c>
      <c r="AF231" s="135" t="str">
        <f aca="false">IF(N231=0,"",VLOOKUP(N231,$U$6:$W$12,3))</f>
        <v/>
      </c>
      <c r="AG231" s="135" t="n">
        <f aca="false">IF(O231=0,"",VLOOKUP(O231,$U$6:$W$12,3))</f>
        <v>737</v>
      </c>
      <c r="AH231" s="135" t="str">
        <f aca="false">IF(P231=0,"",VLOOKUP(P231,$U$6:$W$12,3))</f>
        <v/>
      </c>
      <c r="AI231" s="136" t="str">
        <f aca="false">IF(Q231=0,"",VLOOKUP(Q231,$U$6:$W$12,3))</f>
        <v/>
      </c>
    </row>
    <row r="232" customFormat="false" ht="12.75" hidden="false" customHeight="false" outlineLevel="0" collapsed="false">
      <c r="A232" s="39" t="s">
        <v>30</v>
      </c>
      <c r="B232" s="61" t="n">
        <v>0</v>
      </c>
      <c r="C232" s="61" t="n">
        <v>0</v>
      </c>
      <c r="D232" s="61" t="n">
        <v>1</v>
      </c>
      <c r="E232" s="61" t="n">
        <v>0</v>
      </c>
      <c r="F232" s="61" t="n">
        <v>1</v>
      </c>
      <c r="G232" s="61" t="n">
        <v>0</v>
      </c>
      <c r="H232" s="61" t="n">
        <v>1</v>
      </c>
      <c r="I232" s="61" t="n">
        <v>1</v>
      </c>
      <c r="J232" s="61" t="n">
        <v>0</v>
      </c>
      <c r="K232" s="61" t="n">
        <v>0</v>
      </c>
      <c r="L232" s="61" t="n">
        <v>0</v>
      </c>
      <c r="M232" s="61" t="n">
        <v>0</v>
      </c>
      <c r="N232" s="61" t="n">
        <v>0</v>
      </c>
      <c r="O232" s="61" t="n">
        <v>1</v>
      </c>
      <c r="P232" s="61" t="n">
        <v>1</v>
      </c>
      <c r="Q232" s="62" t="n">
        <v>0</v>
      </c>
      <c r="S232" s="39" t="s">
        <v>30</v>
      </c>
      <c r="T232" s="135" t="str">
        <f aca="false">IF(B232=0,"",VLOOKUP(B232,$U$6:$W$12,3))</f>
        <v/>
      </c>
      <c r="U232" s="135" t="str">
        <f aca="false">IF(C232=0,"",VLOOKUP(C232,$U$6:$W$12,3))</f>
        <v/>
      </c>
      <c r="V232" s="135" t="n">
        <f aca="false">IF(D232=0,"",VLOOKUP(D232,$U$6:$W$12,3))</f>
        <v>737</v>
      </c>
      <c r="W232" s="135" t="str">
        <f aca="false">IF(E232=0,"",VLOOKUP(E232,$U$6:$W$12,3))</f>
        <v/>
      </c>
      <c r="X232" s="135" t="n">
        <f aca="false">IF(F232=0,"",VLOOKUP(F232,$U$6:$W$12,3))</f>
        <v>737</v>
      </c>
      <c r="Y232" s="135" t="str">
        <f aca="false">IF(G232=0,"",VLOOKUP(G232,$U$6:$W$12,3))</f>
        <v/>
      </c>
      <c r="Z232" s="135" t="n">
        <f aca="false">IF(H232=0,"",VLOOKUP(H232,$U$6:$W$12,3))</f>
        <v>737</v>
      </c>
      <c r="AA232" s="135" t="n">
        <f aca="false">IF(I232=0,"",VLOOKUP(I232,$U$6:$W$12,3))</f>
        <v>737</v>
      </c>
      <c r="AB232" s="135" t="str">
        <f aca="false">IF(J232=0,"",VLOOKUP(J232,$U$6:$W$12,3))</f>
        <v/>
      </c>
      <c r="AC232" s="135" t="str">
        <f aca="false">IF(K232=0,"",VLOOKUP(K232,$U$6:$W$12,3))</f>
        <v/>
      </c>
      <c r="AD232" s="135" t="str">
        <f aca="false">IF(L232=0,"",VLOOKUP(L232,$U$6:$W$12,3))</f>
        <v/>
      </c>
      <c r="AE232" s="135" t="str">
        <f aca="false">IF(M232=0,"",VLOOKUP(M232,$U$6:$W$12,3))</f>
        <v/>
      </c>
      <c r="AF232" s="135" t="str">
        <f aca="false">IF(N232=0,"",VLOOKUP(N232,$U$6:$W$12,3))</f>
        <v/>
      </c>
      <c r="AG232" s="135" t="n">
        <f aca="false">IF(O232=0,"",VLOOKUP(O232,$U$6:$W$12,3))</f>
        <v>737</v>
      </c>
      <c r="AH232" s="135" t="n">
        <f aca="false">IF(P232=0,"",VLOOKUP(P232,$U$6:$W$12,3))</f>
        <v>737</v>
      </c>
      <c r="AI232" s="136" t="str">
        <f aca="false">IF(Q232=0,"",VLOOKUP(Q232,$U$6:$W$12,3))</f>
        <v/>
      </c>
    </row>
    <row r="233" customFormat="false" ht="12.75" hidden="false" customHeight="false" outlineLevel="0" collapsed="false">
      <c r="A233" s="39" t="s">
        <v>31</v>
      </c>
      <c r="B233" s="61" t="n">
        <v>0</v>
      </c>
      <c r="C233" s="61" t="n">
        <v>0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n">
        <v>0</v>
      </c>
      <c r="K233" s="61" t="n">
        <v>0</v>
      </c>
      <c r="L233" s="61" t="n">
        <v>0</v>
      </c>
      <c r="M233" s="61" t="n">
        <v>0</v>
      </c>
      <c r="N233" s="61" t="n">
        <v>0</v>
      </c>
      <c r="O233" s="61" t="n">
        <v>0</v>
      </c>
      <c r="P233" s="61" t="n">
        <v>0</v>
      </c>
      <c r="Q233" s="62" t="n">
        <v>0</v>
      </c>
      <c r="S233" s="39" t="s">
        <v>31</v>
      </c>
      <c r="T233" s="135" t="str">
        <f aca="false">IF(B233=0,"",VLOOKUP(B233,$U$6:$W$12,3))</f>
        <v/>
      </c>
      <c r="U233" s="135" t="str">
        <f aca="false">IF(C233=0,"",VLOOKUP(C233,$U$6:$W$12,3))</f>
        <v/>
      </c>
      <c r="V233" s="135" t="str">
        <f aca="false">IF(D233=0,"",VLOOKUP(D233,$U$6:$W$12,3))</f>
        <v/>
      </c>
      <c r="W233" s="135" t="str">
        <f aca="false">IF(E233=0,"",VLOOKUP(E233,$U$6:$W$12,3))</f>
        <v/>
      </c>
      <c r="X233" s="135" t="str">
        <f aca="false">IF(F233=0,"",VLOOKUP(F233,$U$6:$W$12,3))</f>
        <v/>
      </c>
      <c r="Y233" s="135" t="str">
        <f aca="false">IF(G233=0,"",VLOOKUP(G233,$U$6:$W$12,3))</f>
        <v/>
      </c>
      <c r="Z233" s="135" t="str">
        <f aca="false">IF(H233=0,"",VLOOKUP(H233,$U$6:$W$12,3))</f>
        <v/>
      </c>
      <c r="AA233" s="135" t="str">
        <f aca="false">IF(I233=0,"",VLOOKUP(I233,$U$6:$W$12,3))</f>
        <v/>
      </c>
      <c r="AB233" s="135" t="str">
        <f aca="false">IF(J233=0,"",VLOOKUP(J233,$U$6:$W$12,3))</f>
        <v/>
      </c>
      <c r="AC233" s="135" t="str">
        <f aca="false">IF(K233=0,"",VLOOKUP(K233,$U$6:$W$12,3))</f>
        <v/>
      </c>
      <c r="AD233" s="135" t="str">
        <f aca="false">IF(L233=0,"",VLOOKUP(L233,$U$6:$W$12,3))</f>
        <v/>
      </c>
      <c r="AE233" s="135" t="str">
        <f aca="false">IF(M233=0,"",VLOOKUP(M233,$U$6:$W$12,3))</f>
        <v/>
      </c>
      <c r="AF233" s="135" t="str">
        <f aca="false">IF(N233=0,"",VLOOKUP(N233,$U$6:$W$12,3))</f>
        <v/>
      </c>
      <c r="AG233" s="135" t="str">
        <f aca="false">IF(O233=0,"",VLOOKUP(O233,$U$6:$W$12,3))</f>
        <v/>
      </c>
      <c r="AH233" s="135" t="str">
        <f aca="false">IF(P233=0,"",VLOOKUP(P233,$U$6:$W$12,3))</f>
        <v/>
      </c>
      <c r="AI233" s="136" t="str">
        <f aca="false">IF(Q233=0,"",VLOOKUP(Q233,$U$6:$W$12,3))</f>
        <v/>
      </c>
    </row>
    <row r="234" customFormat="false" ht="12.75" hidden="false" customHeight="false" outlineLevel="0" collapsed="false">
      <c r="A234" s="39" t="s">
        <v>32</v>
      </c>
      <c r="B234" s="61" t="n">
        <v>0</v>
      </c>
      <c r="C234" s="61" t="n">
        <v>0</v>
      </c>
      <c r="D234" s="61" t="n">
        <v>0</v>
      </c>
      <c r="E234" s="61" t="n">
        <v>0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n">
        <v>0</v>
      </c>
      <c r="K234" s="61" t="n">
        <v>0</v>
      </c>
      <c r="L234" s="61" t="n">
        <v>0</v>
      </c>
      <c r="M234" s="61" t="n">
        <v>0</v>
      </c>
      <c r="N234" s="61" t="n">
        <v>0</v>
      </c>
      <c r="O234" s="61" t="n">
        <v>0</v>
      </c>
      <c r="P234" s="61" t="n">
        <v>0</v>
      </c>
      <c r="Q234" s="62" t="n">
        <v>0</v>
      </c>
      <c r="S234" s="39" t="s">
        <v>32</v>
      </c>
      <c r="T234" s="135" t="str">
        <f aca="false">IF(B234=0,"",VLOOKUP(B234,$U$6:$W$12,3))</f>
        <v/>
      </c>
      <c r="U234" s="135" t="str">
        <f aca="false">IF(C234=0,"",VLOOKUP(C234,$U$6:$W$12,3))</f>
        <v/>
      </c>
      <c r="V234" s="135" t="str">
        <f aca="false">IF(D234=0,"",VLOOKUP(D234,$U$6:$W$12,3))</f>
        <v/>
      </c>
      <c r="W234" s="135" t="str">
        <f aca="false">IF(E234=0,"",VLOOKUP(E234,$U$6:$W$12,3))</f>
        <v/>
      </c>
      <c r="X234" s="135" t="str">
        <f aca="false">IF(F234=0,"",VLOOKUP(F234,$U$6:$W$12,3))</f>
        <v/>
      </c>
      <c r="Y234" s="135" t="str">
        <f aca="false">IF(G234=0,"",VLOOKUP(G234,$U$6:$W$12,3))</f>
        <v/>
      </c>
      <c r="Z234" s="135" t="str">
        <f aca="false">IF(H234=0,"",VLOOKUP(H234,$U$6:$W$12,3))</f>
        <v/>
      </c>
      <c r="AA234" s="135" t="str">
        <f aca="false">IF(I234=0,"",VLOOKUP(I234,$U$6:$W$12,3))</f>
        <v/>
      </c>
      <c r="AB234" s="135" t="str">
        <f aca="false">IF(J234=0,"",VLOOKUP(J234,$U$6:$W$12,3))</f>
        <v/>
      </c>
      <c r="AC234" s="135" t="str">
        <f aca="false">IF(K234=0,"",VLOOKUP(K234,$U$6:$W$12,3))</f>
        <v/>
      </c>
      <c r="AD234" s="135" t="str">
        <f aca="false">IF(L234=0,"",VLOOKUP(L234,$U$6:$W$12,3))</f>
        <v/>
      </c>
      <c r="AE234" s="135" t="str">
        <f aca="false">IF(M234=0,"",VLOOKUP(M234,$U$6:$W$12,3))</f>
        <v/>
      </c>
      <c r="AF234" s="135" t="str">
        <f aca="false">IF(N234=0,"",VLOOKUP(N234,$U$6:$W$12,3))</f>
        <v/>
      </c>
      <c r="AG234" s="135" t="str">
        <f aca="false">IF(O234=0,"",VLOOKUP(O234,$U$6:$W$12,3))</f>
        <v/>
      </c>
      <c r="AH234" s="135" t="str">
        <f aca="false">IF(P234=0,"",VLOOKUP(P234,$U$6:$W$12,3))</f>
        <v/>
      </c>
      <c r="AI234" s="136" t="str">
        <f aca="false">IF(Q234=0,"",VLOOKUP(Q234,$U$6:$W$12,3))</f>
        <v/>
      </c>
    </row>
    <row r="235" customFormat="false" ht="12.75" hidden="false" customHeight="false" outlineLevel="0" collapsed="false">
      <c r="A235" s="39" t="s">
        <v>33</v>
      </c>
      <c r="B235" s="61" t="n">
        <v>1</v>
      </c>
      <c r="C235" s="61" t="n">
        <v>1</v>
      </c>
      <c r="D235" s="61" t="n">
        <v>1</v>
      </c>
      <c r="E235" s="61" t="n">
        <v>1</v>
      </c>
      <c r="F235" s="61" t="n">
        <v>1</v>
      </c>
      <c r="G235" s="61" t="n">
        <v>0</v>
      </c>
      <c r="H235" s="61" t="n">
        <v>0</v>
      </c>
      <c r="I235" s="61" t="n">
        <v>0</v>
      </c>
      <c r="J235" s="61" t="n">
        <v>0</v>
      </c>
      <c r="K235" s="61" t="n">
        <v>0</v>
      </c>
      <c r="L235" s="61" t="n">
        <v>0</v>
      </c>
      <c r="M235" s="61" t="n">
        <v>0</v>
      </c>
      <c r="N235" s="61" t="n">
        <v>1</v>
      </c>
      <c r="O235" s="61" t="n">
        <v>0</v>
      </c>
      <c r="P235" s="61" t="n">
        <v>0</v>
      </c>
      <c r="Q235" s="62" t="n">
        <v>0</v>
      </c>
      <c r="S235" s="39" t="s">
        <v>33</v>
      </c>
      <c r="T235" s="135" t="n">
        <f aca="false">IF(B235=0,"",VLOOKUP(B235,$U$6:$W$12,3))</f>
        <v>737</v>
      </c>
      <c r="U235" s="135" t="n">
        <f aca="false">IF(C235=0,"",VLOOKUP(C235,$U$6:$W$12,3))</f>
        <v>737</v>
      </c>
      <c r="V235" s="135" t="n">
        <f aca="false">IF(D235=0,"",VLOOKUP(D235,$U$6:$W$12,3))</f>
        <v>737</v>
      </c>
      <c r="W235" s="135" t="n">
        <f aca="false">IF(E235=0,"",VLOOKUP(E235,$U$6:$W$12,3))</f>
        <v>737</v>
      </c>
      <c r="X235" s="135" t="n">
        <f aca="false">IF(F235=0,"",VLOOKUP(F235,$U$6:$W$12,3))</f>
        <v>737</v>
      </c>
      <c r="Y235" s="135" t="str">
        <f aca="false">IF(G235=0,"",VLOOKUP(G235,$U$6:$W$12,3))</f>
        <v/>
      </c>
      <c r="Z235" s="135" t="str">
        <f aca="false">IF(H235=0,"",VLOOKUP(H235,$U$6:$W$12,3))</f>
        <v/>
      </c>
      <c r="AA235" s="135" t="str">
        <f aca="false">IF(I235=0,"",VLOOKUP(I235,$U$6:$W$12,3))</f>
        <v/>
      </c>
      <c r="AB235" s="135" t="str">
        <f aca="false">IF(J235=0,"",VLOOKUP(J235,$U$6:$W$12,3))</f>
        <v/>
      </c>
      <c r="AC235" s="135" t="str">
        <f aca="false">IF(K235=0,"",VLOOKUP(K235,$U$6:$W$12,3))</f>
        <v/>
      </c>
      <c r="AD235" s="135" t="str">
        <f aca="false">IF(L235=0,"",VLOOKUP(L235,$U$6:$W$12,3))</f>
        <v/>
      </c>
      <c r="AE235" s="135" t="str">
        <f aca="false">IF(M235=0,"",VLOOKUP(M235,$U$6:$W$12,3))</f>
        <v/>
      </c>
      <c r="AF235" s="135" t="n">
        <f aca="false">IF(N235=0,"",VLOOKUP(N235,$U$6:$W$12,3))</f>
        <v>737</v>
      </c>
      <c r="AG235" s="135" t="str">
        <f aca="false">IF(O235=0,"",VLOOKUP(O235,$U$6:$W$12,3))</f>
        <v/>
      </c>
      <c r="AH235" s="135" t="str">
        <f aca="false">IF(P235=0,"",VLOOKUP(P235,$U$6:$W$12,3))</f>
        <v/>
      </c>
      <c r="AI235" s="136" t="str">
        <f aca="false">IF(Q235=0,"",VLOOKUP(Q235,$U$6:$W$12,3))</f>
        <v/>
      </c>
    </row>
    <row r="236" customFormat="false" ht="12.75" hidden="false" customHeight="false" outlineLevel="0" collapsed="false">
      <c r="A236" s="39" t="s">
        <v>38</v>
      </c>
      <c r="B236" s="61" t="n">
        <v>0</v>
      </c>
      <c r="C236" s="61" t="n">
        <v>0</v>
      </c>
      <c r="D236" s="61" t="n">
        <v>0</v>
      </c>
      <c r="E236" s="61" t="n">
        <v>0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n">
        <v>0</v>
      </c>
      <c r="K236" s="61" t="n">
        <v>0</v>
      </c>
      <c r="L236" s="61" t="n">
        <v>0</v>
      </c>
      <c r="M236" s="61" t="n">
        <v>1</v>
      </c>
      <c r="N236" s="61" t="n">
        <v>0</v>
      </c>
      <c r="O236" s="61" t="n">
        <v>0</v>
      </c>
      <c r="P236" s="61" t="n">
        <v>0</v>
      </c>
      <c r="Q236" s="62" t="n">
        <v>0</v>
      </c>
      <c r="S236" s="39" t="s">
        <v>38</v>
      </c>
      <c r="T236" s="135" t="str">
        <f aca="false">IF(B236=0,"",VLOOKUP(B236,$U$6:$W$12,3))</f>
        <v/>
      </c>
      <c r="U236" s="135" t="str">
        <f aca="false">IF(C236=0,"",VLOOKUP(C236,$U$6:$W$12,3))</f>
        <v/>
      </c>
      <c r="V236" s="135" t="str">
        <f aca="false">IF(D236=0,"",VLOOKUP(D236,$U$6:$W$12,3))</f>
        <v/>
      </c>
      <c r="W236" s="135" t="str">
        <f aca="false">IF(E236=0,"",VLOOKUP(E236,$U$6:$W$12,3))</f>
        <v/>
      </c>
      <c r="X236" s="135" t="str">
        <f aca="false">IF(F236=0,"",VLOOKUP(F236,$U$6:$W$12,3))</f>
        <v/>
      </c>
      <c r="Y236" s="135" t="str">
        <f aca="false">IF(G236=0,"",VLOOKUP(G236,$U$6:$W$12,3))</f>
        <v/>
      </c>
      <c r="Z236" s="135" t="str">
        <f aca="false">IF(H236=0,"",VLOOKUP(H236,$U$6:$W$12,3))</f>
        <v/>
      </c>
      <c r="AA236" s="135" t="str">
        <f aca="false">IF(I236=0,"",VLOOKUP(I236,$U$6:$W$12,3))</f>
        <v/>
      </c>
      <c r="AB236" s="135" t="str">
        <f aca="false">IF(J236=0,"",VLOOKUP(J236,$U$6:$W$12,3))</f>
        <v/>
      </c>
      <c r="AC236" s="135" t="str">
        <f aca="false">IF(K236=0,"",VLOOKUP(K236,$U$6:$W$12,3))</f>
        <v/>
      </c>
      <c r="AD236" s="135" t="str">
        <f aca="false">IF(L236=0,"",VLOOKUP(L236,$U$6:$W$12,3))</f>
        <v/>
      </c>
      <c r="AE236" s="135" t="n">
        <f aca="false">IF(M236=0,"",VLOOKUP(M236,$U$6:$W$12,3))</f>
        <v>737</v>
      </c>
      <c r="AF236" s="135" t="str">
        <f aca="false">IF(N236=0,"",VLOOKUP(N236,$U$6:$W$12,3))</f>
        <v/>
      </c>
      <c r="AG236" s="135" t="str">
        <f aca="false">IF(O236=0,"",VLOOKUP(O236,$U$6:$W$12,3))</f>
        <v/>
      </c>
      <c r="AH236" s="135" t="str">
        <f aca="false">IF(P236=0,"",VLOOKUP(P236,$U$6:$W$12,3))</f>
        <v/>
      </c>
      <c r="AI236" s="136" t="str">
        <f aca="false">IF(Q236=0,"",VLOOKUP(Q236,$U$6:$W$12,3))</f>
        <v/>
      </c>
    </row>
    <row r="237" customFormat="false" ht="12.75" hidden="false" customHeight="false" outlineLevel="0" collapsed="false">
      <c r="A237" s="39" t="s">
        <v>35</v>
      </c>
      <c r="B237" s="61" t="n">
        <v>1</v>
      </c>
      <c r="C237" s="61" t="n">
        <v>0</v>
      </c>
      <c r="D237" s="61" t="n">
        <v>1</v>
      </c>
      <c r="E237" s="61" t="n">
        <v>1</v>
      </c>
      <c r="F237" s="61" t="n">
        <v>0</v>
      </c>
      <c r="G237" s="61" t="n">
        <v>1</v>
      </c>
      <c r="H237" s="61" t="n">
        <v>0</v>
      </c>
      <c r="I237" s="61" t="n">
        <v>1</v>
      </c>
      <c r="J237" s="61" t="n">
        <v>1</v>
      </c>
      <c r="K237" s="61" t="n">
        <v>0</v>
      </c>
      <c r="L237" s="61" t="n">
        <v>0</v>
      </c>
      <c r="M237" s="61" t="n">
        <v>0</v>
      </c>
      <c r="N237" s="61" t="n">
        <v>0</v>
      </c>
      <c r="O237" s="61" t="n">
        <v>0</v>
      </c>
      <c r="P237" s="61" t="n">
        <v>0</v>
      </c>
      <c r="Q237" s="62" t="n">
        <v>0</v>
      </c>
      <c r="S237" s="39" t="s">
        <v>35</v>
      </c>
      <c r="T237" s="135" t="n">
        <f aca="false">IF(B237=0,"",VLOOKUP(B237,$U$6:$W$12,3))</f>
        <v>737</v>
      </c>
      <c r="U237" s="135" t="str">
        <f aca="false">IF(C237=0,"",VLOOKUP(C237,$U$6:$W$12,3))</f>
        <v/>
      </c>
      <c r="V237" s="135" t="n">
        <f aca="false">IF(D237=0,"",VLOOKUP(D237,$U$6:$W$12,3))</f>
        <v>737</v>
      </c>
      <c r="W237" s="135" t="n">
        <f aca="false">IF(E237=0,"",VLOOKUP(E237,$U$6:$W$12,3))</f>
        <v>737</v>
      </c>
      <c r="X237" s="135" t="str">
        <f aca="false">IF(F237=0,"",VLOOKUP(F237,$U$6:$W$12,3))</f>
        <v/>
      </c>
      <c r="Y237" s="135" t="n">
        <f aca="false">IF(G237=0,"",VLOOKUP(G237,$U$6:$W$12,3))</f>
        <v>737</v>
      </c>
      <c r="Z237" s="135" t="str">
        <f aca="false">IF(H237=0,"",VLOOKUP(H237,$U$6:$W$12,3))</f>
        <v/>
      </c>
      <c r="AA237" s="135" t="n">
        <f aca="false">IF(I237=0,"",VLOOKUP(I237,$U$6:$W$12,3))</f>
        <v>737</v>
      </c>
      <c r="AB237" s="135" t="n">
        <f aca="false">IF(J237=0,"",VLOOKUP(J237,$U$6:$W$12,3))</f>
        <v>737</v>
      </c>
      <c r="AC237" s="135" t="str">
        <f aca="false">IF(K237=0,"",VLOOKUP(K237,$U$6:$W$12,3))</f>
        <v/>
      </c>
      <c r="AD237" s="135" t="str">
        <f aca="false">IF(L237=0,"",VLOOKUP(L237,$U$6:$W$12,3))</f>
        <v/>
      </c>
      <c r="AE237" s="135" t="str">
        <f aca="false">IF(M237=0,"",VLOOKUP(M237,$U$6:$W$12,3))</f>
        <v/>
      </c>
      <c r="AF237" s="135" t="str">
        <f aca="false">IF(N237=0,"",VLOOKUP(N237,$U$6:$W$12,3))</f>
        <v/>
      </c>
      <c r="AG237" s="135" t="str">
        <f aca="false">IF(O237=0,"",VLOOKUP(O237,$U$6:$W$12,3))</f>
        <v/>
      </c>
      <c r="AH237" s="135" t="str">
        <f aca="false">IF(P237=0,"",VLOOKUP(P237,$U$6:$W$12,3))</f>
        <v/>
      </c>
      <c r="AI237" s="136" t="str">
        <f aca="false">IF(Q237=0,"",VLOOKUP(Q237,$U$6:$W$12,3))</f>
        <v/>
      </c>
    </row>
    <row r="238" customFormat="false" ht="12.75" hidden="false" customHeight="false" outlineLevel="0" collapsed="false">
      <c r="A238" s="39" t="s">
        <v>36</v>
      </c>
      <c r="B238" s="61" t="n">
        <v>0</v>
      </c>
      <c r="C238" s="61" t="n">
        <v>0</v>
      </c>
      <c r="D238" s="61" t="n">
        <v>0</v>
      </c>
      <c r="E238" s="61" t="n">
        <v>1</v>
      </c>
      <c r="F238" s="61" t="n">
        <v>0</v>
      </c>
      <c r="G238" s="61" t="n">
        <v>0</v>
      </c>
      <c r="H238" s="61" t="n">
        <v>1</v>
      </c>
      <c r="I238" s="61" t="n">
        <v>0</v>
      </c>
      <c r="J238" s="61" t="n">
        <v>1</v>
      </c>
      <c r="K238" s="61" t="n">
        <v>0</v>
      </c>
      <c r="L238" s="61" t="n">
        <v>0</v>
      </c>
      <c r="M238" s="61" t="n">
        <v>0</v>
      </c>
      <c r="N238" s="61" t="n">
        <v>0</v>
      </c>
      <c r="O238" s="61" t="n">
        <v>0</v>
      </c>
      <c r="P238" s="61" t="n">
        <v>0</v>
      </c>
      <c r="Q238" s="62" t="n">
        <v>0</v>
      </c>
      <c r="S238" s="39" t="s">
        <v>36</v>
      </c>
      <c r="T238" s="135" t="str">
        <f aca="false">IF(B238=0,"",VLOOKUP(B238,$U$6:$W$12,3))</f>
        <v/>
      </c>
      <c r="U238" s="135" t="str">
        <f aca="false">IF(C238=0,"",VLOOKUP(C238,$U$6:$W$12,3))</f>
        <v/>
      </c>
      <c r="V238" s="135" t="str">
        <f aca="false">IF(D238=0,"",VLOOKUP(D238,$U$6:$W$12,3))</f>
        <v/>
      </c>
      <c r="W238" s="135" t="n">
        <f aca="false">IF(E238=0,"",VLOOKUP(E238,$U$6:$W$12,3))</f>
        <v>737</v>
      </c>
      <c r="X238" s="135" t="str">
        <f aca="false">IF(F238=0,"",VLOOKUP(F238,$U$6:$W$12,3))</f>
        <v/>
      </c>
      <c r="Y238" s="135" t="str">
        <f aca="false">IF(G238=0,"",VLOOKUP(G238,$U$6:$W$12,3))</f>
        <v/>
      </c>
      <c r="Z238" s="135" t="n">
        <f aca="false">IF(H238=0,"",VLOOKUP(H238,$U$6:$W$12,3))</f>
        <v>737</v>
      </c>
      <c r="AA238" s="135" t="str">
        <f aca="false">IF(I238=0,"",VLOOKUP(I238,$U$6:$W$12,3))</f>
        <v/>
      </c>
      <c r="AB238" s="135" t="n">
        <f aca="false">IF(J238=0,"",VLOOKUP(J238,$U$6:$W$12,3))</f>
        <v>737</v>
      </c>
      <c r="AC238" s="135" t="str">
        <f aca="false">IF(K238=0,"",VLOOKUP(K238,$U$6:$W$12,3))</f>
        <v/>
      </c>
      <c r="AD238" s="135" t="str">
        <f aca="false">IF(L238=0,"",VLOOKUP(L238,$U$6:$W$12,3))</f>
        <v/>
      </c>
      <c r="AE238" s="135" t="str">
        <f aca="false">IF(M238=0,"",VLOOKUP(M238,$U$6:$W$12,3))</f>
        <v/>
      </c>
      <c r="AF238" s="135" t="str">
        <f aca="false">IF(N238=0,"",VLOOKUP(N238,$U$6:$W$12,3))</f>
        <v/>
      </c>
      <c r="AG238" s="135" t="str">
        <f aca="false">IF(O238=0,"",VLOOKUP(O238,$U$6:$W$12,3))</f>
        <v/>
      </c>
      <c r="AH238" s="135" t="str">
        <f aca="false">IF(P238=0,"",VLOOKUP(P238,$U$6:$W$12,3))</f>
        <v/>
      </c>
      <c r="AI238" s="136" t="str">
        <f aca="false">IF(Q238=0,"",VLOOKUP(Q238,$U$6:$W$12,3))</f>
        <v/>
      </c>
    </row>
    <row r="239" customFormat="false" ht="13.5" hidden="false" customHeight="false" outlineLevel="0" collapsed="false">
      <c r="A239" s="48" t="s">
        <v>37</v>
      </c>
      <c r="B239" s="66" t="n">
        <v>0</v>
      </c>
      <c r="C239" s="66" t="n">
        <v>0</v>
      </c>
      <c r="D239" s="66" t="n">
        <v>0</v>
      </c>
      <c r="E239" s="66" t="n">
        <v>0</v>
      </c>
      <c r="F239" s="66" t="n">
        <v>0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0</v>
      </c>
      <c r="L239" s="66" t="n">
        <v>0</v>
      </c>
      <c r="M239" s="66" t="n">
        <v>0</v>
      </c>
      <c r="N239" s="66" t="n">
        <v>0</v>
      </c>
      <c r="O239" s="66" t="n">
        <v>0</v>
      </c>
      <c r="P239" s="66" t="n">
        <v>0</v>
      </c>
      <c r="Q239" s="67" t="n">
        <v>0</v>
      </c>
      <c r="S239" s="48" t="s">
        <v>37</v>
      </c>
      <c r="T239" s="137" t="str">
        <f aca="false">IF(B239=0,"",VLOOKUP(B239,$U$6:$W$12,3))</f>
        <v/>
      </c>
      <c r="U239" s="137" t="str">
        <f aca="false">IF(C239=0,"",VLOOKUP(C239,$U$6:$W$12,3))</f>
        <v/>
      </c>
      <c r="V239" s="137" t="str">
        <f aca="false">IF(D239=0,"",VLOOKUP(D239,$U$6:$W$12,3))</f>
        <v/>
      </c>
      <c r="W239" s="137" t="str">
        <f aca="false">IF(E239=0,"",VLOOKUP(E239,$U$6:$W$12,3))</f>
        <v/>
      </c>
      <c r="X239" s="137" t="str">
        <f aca="false">IF(F239=0,"",VLOOKUP(F239,$U$6:$W$12,3))</f>
        <v/>
      </c>
      <c r="Y239" s="137" t="str">
        <f aca="false">IF(G239=0,"",VLOOKUP(G239,$U$6:$W$12,3))</f>
        <v/>
      </c>
      <c r="Z239" s="137" t="str">
        <f aca="false">IF(H239=0,"",VLOOKUP(H239,$U$6:$W$12,3))</f>
        <v/>
      </c>
      <c r="AA239" s="137" t="str">
        <f aca="false">IF(I239=0,"",VLOOKUP(I239,$U$6:$W$12,3))</f>
        <v/>
      </c>
      <c r="AB239" s="137" t="str">
        <f aca="false">IF(J239=0,"",VLOOKUP(J239,$U$6:$W$12,3))</f>
        <v/>
      </c>
      <c r="AC239" s="137" t="str">
        <f aca="false">IF(K239=0,"",VLOOKUP(K239,$U$6:$W$12,3))</f>
        <v/>
      </c>
      <c r="AD239" s="137" t="str">
        <f aca="false">IF(L239=0,"",VLOOKUP(L239,$U$6:$W$12,3))</f>
        <v/>
      </c>
      <c r="AE239" s="137" t="str">
        <f aca="false">IF(M239=0,"",VLOOKUP(M239,$U$6:$W$12,3))</f>
        <v/>
      </c>
      <c r="AF239" s="137" t="str">
        <f aca="false">IF(N239=0,"",VLOOKUP(N239,$U$6:$W$12,3))</f>
        <v/>
      </c>
      <c r="AG239" s="137" t="str">
        <f aca="false">IF(O239=0,"",VLOOKUP(O239,$U$6:$W$12,3))</f>
        <v/>
      </c>
      <c r="AH239" s="137" t="str">
        <f aca="false">IF(P239=0,"",VLOOKUP(P239,$U$6:$W$12,3))</f>
        <v/>
      </c>
      <c r="AI239" s="138" t="str">
        <f aca="false">IF(Q239=0,"",VLOOKUP(Q239,$U$6:$W$12,3))</f>
        <v/>
      </c>
    </row>
    <row r="251" customFormat="false" ht="12.75" hidden="false" customHeight="false" outlineLevel="0" collapsed="false">
      <c r="A251" s="3" t="s">
        <v>19</v>
      </c>
      <c r="S251" s="3" t="s">
        <v>19</v>
      </c>
    </row>
    <row r="252" customFormat="false" ht="13.5" hidden="false" customHeight="false" outlineLevel="0" collapsed="false">
      <c r="B252" s="30" t="s">
        <v>20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T252" s="30" t="s">
        <v>20</v>
      </c>
    </row>
    <row r="253" customFormat="false" ht="12.75" hidden="false" customHeight="false" outlineLevel="0" collapsed="false">
      <c r="A253" s="36" t="s">
        <v>21</v>
      </c>
      <c r="B253" s="37" t="s">
        <v>22</v>
      </c>
      <c r="C253" s="37" t="s">
        <v>23</v>
      </c>
      <c r="D253" s="37" t="s">
        <v>24</v>
      </c>
      <c r="E253" s="37" t="s">
        <v>25</v>
      </c>
      <c r="F253" s="37" t="s">
        <v>26</v>
      </c>
      <c r="G253" s="37" t="s">
        <v>27</v>
      </c>
      <c r="H253" s="37" t="s">
        <v>28</v>
      </c>
      <c r="I253" s="37" t="s">
        <v>29</v>
      </c>
      <c r="J253" s="37" t="s">
        <v>30</v>
      </c>
      <c r="K253" s="37" t="s">
        <v>31</v>
      </c>
      <c r="L253" s="37" t="s">
        <v>32</v>
      </c>
      <c r="M253" s="37" t="s">
        <v>33</v>
      </c>
      <c r="N253" s="37" t="s">
        <v>34</v>
      </c>
      <c r="O253" s="37" t="s">
        <v>35</v>
      </c>
      <c r="P253" s="37" t="s">
        <v>36</v>
      </c>
      <c r="Q253" s="38" t="s">
        <v>37</v>
      </c>
      <c r="S253" s="36" t="s">
        <v>21</v>
      </c>
      <c r="T253" s="37" t="s">
        <v>22</v>
      </c>
      <c r="U253" s="37" t="s">
        <v>23</v>
      </c>
      <c r="V253" s="37" t="s">
        <v>24</v>
      </c>
      <c r="W253" s="37" t="s">
        <v>25</v>
      </c>
      <c r="X253" s="37" t="s">
        <v>26</v>
      </c>
      <c r="Y253" s="37" t="s">
        <v>27</v>
      </c>
      <c r="Z253" s="37" t="s">
        <v>28</v>
      </c>
      <c r="AA253" s="37" t="s">
        <v>29</v>
      </c>
      <c r="AB253" s="37" t="s">
        <v>30</v>
      </c>
      <c r="AC253" s="37" t="s">
        <v>31</v>
      </c>
      <c r="AD253" s="37" t="s">
        <v>32</v>
      </c>
      <c r="AE253" s="37" t="s">
        <v>33</v>
      </c>
      <c r="AF253" s="37" t="s">
        <v>34</v>
      </c>
      <c r="AG253" s="37" t="s">
        <v>35</v>
      </c>
      <c r="AH253" s="37" t="s">
        <v>36</v>
      </c>
      <c r="AI253" s="38" t="s">
        <v>37</v>
      </c>
    </row>
    <row r="254" customFormat="false" ht="12.75" hidden="false" customHeight="false" outlineLevel="0" collapsed="false">
      <c r="A254" s="39" t="s">
        <v>22</v>
      </c>
      <c r="B254" s="61"/>
      <c r="C254" s="61" t="n">
        <v>6</v>
      </c>
      <c r="D254" s="61" t="n">
        <v>1</v>
      </c>
      <c r="E254" s="61" t="n">
        <v>1</v>
      </c>
      <c r="F254" s="61" t="n">
        <v>1</v>
      </c>
      <c r="G254" s="61" t="n">
        <v>1</v>
      </c>
      <c r="H254" s="61" t="n">
        <v>1</v>
      </c>
      <c r="I254" s="61" t="n">
        <v>1</v>
      </c>
      <c r="J254" s="61" t="n">
        <v>3</v>
      </c>
      <c r="K254" s="61" t="n">
        <v>1</v>
      </c>
      <c r="L254" s="61" t="n">
        <v>5</v>
      </c>
      <c r="M254" s="61" t="n">
        <v>1</v>
      </c>
      <c r="N254" s="61" t="n">
        <v>1</v>
      </c>
      <c r="O254" s="61" t="n">
        <v>1</v>
      </c>
      <c r="P254" s="61" t="n">
        <v>6</v>
      </c>
      <c r="Q254" s="62" t="n">
        <v>5</v>
      </c>
      <c r="S254" s="39" t="s">
        <v>22</v>
      </c>
      <c r="T254" s="135" t="str">
        <f aca="false">IF(B254=0,"",VLOOKUP(B254,$U$6:$W$12,3))</f>
        <v/>
      </c>
      <c r="U254" s="135" t="n">
        <f aca="false">IF(C254=0,"",VLOOKUP(C254,$U$6:$W$12,3))</f>
        <v>767</v>
      </c>
      <c r="V254" s="135" t="n">
        <f aca="false">IF(D254=0,"",VLOOKUP(D254,$U$6:$W$12,3))</f>
        <v>737</v>
      </c>
      <c r="W254" s="135" t="n">
        <f aca="false">IF(E254=0,"",VLOOKUP(E254,$U$6:$W$12,3))</f>
        <v>737</v>
      </c>
      <c r="X254" s="135" t="n">
        <f aca="false">IF(F254=0,"",VLOOKUP(F254,$U$6:$W$12,3))</f>
        <v>737</v>
      </c>
      <c r="Y254" s="135" t="n">
        <f aca="false">IF(G254=0,"",VLOOKUP(G254,$U$6:$W$12,3))</f>
        <v>737</v>
      </c>
      <c r="Z254" s="135" t="n">
        <f aca="false">IF(H254=0,"",VLOOKUP(H254,$U$6:$W$12,3))</f>
        <v>737</v>
      </c>
      <c r="AA254" s="135" t="n">
        <f aca="false">IF(I254=0,"",VLOOKUP(I254,$U$6:$W$12,3))</f>
        <v>737</v>
      </c>
      <c r="AB254" s="135" t="n">
        <f aca="false">IF(J254=0,"",VLOOKUP(J254,$U$6:$W$12,3))</f>
        <v>747</v>
      </c>
      <c r="AC254" s="135" t="n">
        <f aca="false">IF(K254=0,"",VLOOKUP(K254,$U$6:$W$12,3))</f>
        <v>737</v>
      </c>
      <c r="AD254" s="135" t="n">
        <f aca="false">IF(L254=0,"",VLOOKUP(L254,$U$6:$W$12,3))</f>
        <v>757</v>
      </c>
      <c r="AE254" s="135" t="n">
        <f aca="false">IF(M254=0,"",VLOOKUP(M254,$U$6:$W$12,3))</f>
        <v>737</v>
      </c>
      <c r="AF254" s="135" t="n">
        <f aca="false">IF(N254=0,"",VLOOKUP(N254,$U$6:$W$12,3))</f>
        <v>737</v>
      </c>
      <c r="AG254" s="135" t="n">
        <f aca="false">IF(O254=0,"",VLOOKUP(O254,$U$6:$W$12,3))</f>
        <v>737</v>
      </c>
      <c r="AH254" s="135" t="n">
        <f aca="false">IF(P254=0,"",VLOOKUP(P254,$U$6:$W$12,3))</f>
        <v>767</v>
      </c>
      <c r="AI254" s="136" t="n">
        <f aca="false">IF(Q254=0,"",VLOOKUP(Q254,$U$6:$W$12,3))</f>
        <v>757</v>
      </c>
    </row>
    <row r="255" customFormat="false" ht="12.75" hidden="false" customHeight="false" outlineLevel="0" collapsed="false">
      <c r="A255" s="39" t="s">
        <v>23</v>
      </c>
      <c r="B255" s="61" t="n">
        <v>6</v>
      </c>
      <c r="C255" s="61"/>
      <c r="D255" s="61" t="n">
        <v>6</v>
      </c>
      <c r="E255" s="61" t="n">
        <v>1</v>
      </c>
      <c r="F255" s="61" t="n">
        <v>2</v>
      </c>
      <c r="G255" s="61" t="n">
        <v>2</v>
      </c>
      <c r="H255" s="61" t="n">
        <v>2</v>
      </c>
      <c r="I255" s="61" t="n">
        <v>2</v>
      </c>
      <c r="J255" s="61" t="n">
        <v>2</v>
      </c>
      <c r="K255" s="61" t="n">
        <v>2</v>
      </c>
      <c r="L255" s="61" t="n">
        <v>2</v>
      </c>
      <c r="M255" s="61" t="n">
        <v>1</v>
      </c>
      <c r="N255" s="61" t="n">
        <v>1</v>
      </c>
      <c r="O255" s="61" t="n">
        <v>2</v>
      </c>
      <c r="P255" s="61" t="n">
        <v>2</v>
      </c>
      <c r="Q255" s="62" t="n">
        <v>2</v>
      </c>
      <c r="S255" s="39" t="s">
        <v>23</v>
      </c>
      <c r="T255" s="135" t="n">
        <f aca="false">IF(B255=0,"",VLOOKUP(B255,$U$6:$W$12,3))</f>
        <v>767</v>
      </c>
      <c r="U255" s="135" t="str">
        <f aca="false">IF(C255=0,"",VLOOKUP(C255,$U$6:$W$12,3))</f>
        <v/>
      </c>
      <c r="V255" s="135" t="n">
        <f aca="false">IF(D255=0,"",VLOOKUP(D255,$U$6:$W$12,3))</f>
        <v>767</v>
      </c>
      <c r="W255" s="135" t="n">
        <f aca="false">IF(E255=0,"",VLOOKUP(E255,$U$6:$W$12,3))</f>
        <v>737</v>
      </c>
      <c r="X255" s="135" t="n">
        <f aca="false">IF(F255=0,"",VLOOKUP(F255,$U$6:$W$12,3))</f>
        <v>737</v>
      </c>
      <c r="Y255" s="135" t="n">
        <f aca="false">IF(G255=0,"",VLOOKUP(G255,$U$6:$W$12,3))</f>
        <v>737</v>
      </c>
      <c r="Z255" s="135" t="n">
        <f aca="false">IF(H255=0,"",VLOOKUP(H255,$U$6:$W$12,3))</f>
        <v>737</v>
      </c>
      <c r="AA255" s="135" t="n">
        <f aca="false">IF(I255=0,"",VLOOKUP(I255,$U$6:$W$12,3))</f>
        <v>737</v>
      </c>
      <c r="AB255" s="135" t="n">
        <f aca="false">IF(J255=0,"",VLOOKUP(J255,$U$6:$W$12,3))</f>
        <v>737</v>
      </c>
      <c r="AC255" s="135" t="n">
        <f aca="false">IF(K255=0,"",VLOOKUP(K255,$U$6:$W$12,3))</f>
        <v>737</v>
      </c>
      <c r="AD255" s="135" t="n">
        <f aca="false">IF(L255=0,"",VLOOKUP(L255,$U$6:$W$12,3))</f>
        <v>737</v>
      </c>
      <c r="AE255" s="135" t="n">
        <f aca="false">IF(M255=0,"",VLOOKUP(M255,$U$6:$W$12,3))</f>
        <v>737</v>
      </c>
      <c r="AF255" s="135" t="n">
        <f aca="false">IF(N255=0,"",VLOOKUP(N255,$U$6:$W$12,3))</f>
        <v>737</v>
      </c>
      <c r="AG255" s="135" t="n">
        <f aca="false">IF(O255=0,"",VLOOKUP(O255,$U$6:$W$12,3))</f>
        <v>737</v>
      </c>
      <c r="AH255" s="135" t="n">
        <f aca="false">IF(P255=0,"",VLOOKUP(P255,$U$6:$W$12,3))</f>
        <v>737</v>
      </c>
      <c r="AI255" s="136" t="n">
        <f aca="false">IF(Q255=0,"",VLOOKUP(Q255,$U$6:$W$12,3))</f>
        <v>737</v>
      </c>
    </row>
    <row r="256" customFormat="false" ht="12.75" hidden="false" customHeight="false" outlineLevel="0" collapsed="false">
      <c r="A256" s="39" t="s">
        <v>24</v>
      </c>
      <c r="B256" s="61" t="n">
        <v>1</v>
      </c>
      <c r="C256" s="61" t="n">
        <v>6</v>
      </c>
      <c r="D256" s="61"/>
      <c r="E256" s="61" t="n">
        <v>1</v>
      </c>
      <c r="F256" s="61" t="n">
        <v>1</v>
      </c>
      <c r="G256" s="61" t="n">
        <v>4</v>
      </c>
      <c r="H256" s="61" t="n">
        <v>1</v>
      </c>
      <c r="I256" s="61" t="n">
        <v>1</v>
      </c>
      <c r="J256" s="61" t="n">
        <v>1</v>
      </c>
      <c r="K256" s="61" t="n">
        <v>1</v>
      </c>
      <c r="L256" s="61" t="n">
        <v>5</v>
      </c>
      <c r="M256" s="61" t="n">
        <v>1</v>
      </c>
      <c r="N256" s="61" t="n">
        <v>6</v>
      </c>
      <c r="O256" s="61" t="n">
        <v>1</v>
      </c>
      <c r="P256" s="61" t="n">
        <v>6</v>
      </c>
      <c r="Q256" s="62" t="n">
        <v>5</v>
      </c>
      <c r="S256" s="39" t="s">
        <v>24</v>
      </c>
      <c r="T256" s="135" t="n">
        <f aca="false">IF(B256=0,"",VLOOKUP(B256,$U$6:$W$12,3))</f>
        <v>737</v>
      </c>
      <c r="U256" s="135" t="n">
        <f aca="false">IF(C256=0,"",VLOOKUP(C256,$U$6:$W$12,3))</f>
        <v>767</v>
      </c>
      <c r="V256" s="135" t="str">
        <f aca="false">IF(D256=0,"",VLOOKUP(D256,$U$6:$W$12,3))</f>
        <v/>
      </c>
      <c r="W256" s="135" t="n">
        <f aca="false">IF(E256=0,"",VLOOKUP(E256,$U$6:$W$12,3))</f>
        <v>737</v>
      </c>
      <c r="X256" s="135" t="n">
        <f aca="false">IF(F256=0,"",VLOOKUP(F256,$U$6:$W$12,3))</f>
        <v>737</v>
      </c>
      <c r="Y256" s="135" t="n">
        <f aca="false">IF(G256=0,"",VLOOKUP(G256,$U$6:$W$12,3))</f>
        <v>757</v>
      </c>
      <c r="Z256" s="135" t="n">
        <f aca="false">IF(H256=0,"",VLOOKUP(H256,$U$6:$W$12,3))</f>
        <v>737</v>
      </c>
      <c r="AA256" s="135" t="n">
        <f aca="false">IF(I256=0,"",VLOOKUP(I256,$U$6:$W$12,3))</f>
        <v>737</v>
      </c>
      <c r="AB256" s="135" t="n">
        <f aca="false">IF(J256=0,"",VLOOKUP(J256,$U$6:$W$12,3))</f>
        <v>737</v>
      </c>
      <c r="AC256" s="135" t="n">
        <f aca="false">IF(K256=0,"",VLOOKUP(K256,$U$6:$W$12,3))</f>
        <v>737</v>
      </c>
      <c r="AD256" s="135" t="n">
        <f aca="false">IF(L256=0,"",VLOOKUP(L256,$U$6:$W$12,3))</f>
        <v>757</v>
      </c>
      <c r="AE256" s="135" t="n">
        <f aca="false">IF(M256=0,"",VLOOKUP(M256,$U$6:$W$12,3))</f>
        <v>737</v>
      </c>
      <c r="AF256" s="135" t="n">
        <f aca="false">IF(N256=0,"",VLOOKUP(N256,$U$6:$W$12,3))</f>
        <v>767</v>
      </c>
      <c r="AG256" s="135" t="n">
        <f aca="false">IF(O256=0,"",VLOOKUP(O256,$U$6:$W$12,3))</f>
        <v>737</v>
      </c>
      <c r="AH256" s="135" t="n">
        <f aca="false">IF(P256=0,"",VLOOKUP(P256,$U$6:$W$12,3))</f>
        <v>767</v>
      </c>
      <c r="AI256" s="136" t="n">
        <f aca="false">IF(Q256=0,"",VLOOKUP(Q256,$U$6:$W$12,3))</f>
        <v>757</v>
      </c>
    </row>
    <row r="257" customFormat="false" ht="12.75" hidden="false" customHeight="false" outlineLevel="0" collapsed="false">
      <c r="A257" s="39" t="s">
        <v>25</v>
      </c>
      <c r="B257" s="61" t="n">
        <v>1</v>
      </c>
      <c r="C257" s="61" t="n">
        <v>1</v>
      </c>
      <c r="D257" s="61" t="n">
        <v>1</v>
      </c>
      <c r="E257" s="61"/>
      <c r="F257" s="61" t="n">
        <v>1</v>
      </c>
      <c r="G257" s="61" t="n">
        <v>6</v>
      </c>
      <c r="H257" s="61" t="n">
        <v>1</v>
      </c>
      <c r="I257" s="61" t="n">
        <v>1</v>
      </c>
      <c r="J257" s="61" t="n">
        <v>1</v>
      </c>
      <c r="K257" s="61" t="n">
        <v>1</v>
      </c>
      <c r="L257" s="61" t="n">
        <v>1</v>
      </c>
      <c r="M257" s="61" t="n">
        <v>1</v>
      </c>
      <c r="N257" s="61" t="n">
        <v>1</v>
      </c>
      <c r="O257" s="61" t="n">
        <v>1</v>
      </c>
      <c r="P257" s="61" t="n">
        <v>1</v>
      </c>
      <c r="Q257" s="62" t="n">
        <v>1</v>
      </c>
      <c r="S257" s="39" t="s">
        <v>25</v>
      </c>
      <c r="T257" s="135" t="n">
        <f aca="false">IF(B257=0,"",VLOOKUP(B257,$U$6:$W$12,3))</f>
        <v>737</v>
      </c>
      <c r="U257" s="135" t="n">
        <f aca="false">IF(C257=0,"",VLOOKUP(C257,$U$6:$W$12,3))</f>
        <v>737</v>
      </c>
      <c r="V257" s="135" t="n">
        <f aca="false">IF(D257=0,"",VLOOKUP(D257,$U$6:$W$12,3))</f>
        <v>737</v>
      </c>
      <c r="W257" s="135" t="str">
        <f aca="false">IF(E257=0,"",VLOOKUP(E257,$U$6:$W$12,3))</f>
        <v/>
      </c>
      <c r="X257" s="135" t="n">
        <f aca="false">IF(F257=0,"",VLOOKUP(F257,$U$6:$W$12,3))</f>
        <v>737</v>
      </c>
      <c r="Y257" s="135" t="n">
        <f aca="false">IF(G257=0,"",VLOOKUP(G257,$U$6:$W$12,3))</f>
        <v>767</v>
      </c>
      <c r="Z257" s="135" t="n">
        <f aca="false">IF(H257=0,"",VLOOKUP(H257,$U$6:$W$12,3))</f>
        <v>737</v>
      </c>
      <c r="AA257" s="135" t="n">
        <f aca="false">IF(I257=0,"",VLOOKUP(I257,$U$6:$W$12,3))</f>
        <v>737</v>
      </c>
      <c r="AB257" s="135" t="n">
        <f aca="false">IF(J257=0,"",VLOOKUP(J257,$U$6:$W$12,3))</f>
        <v>737</v>
      </c>
      <c r="AC257" s="135" t="n">
        <f aca="false">IF(K257=0,"",VLOOKUP(K257,$U$6:$W$12,3))</f>
        <v>737</v>
      </c>
      <c r="AD257" s="135" t="n">
        <f aca="false">IF(L257=0,"",VLOOKUP(L257,$U$6:$W$12,3))</f>
        <v>737</v>
      </c>
      <c r="AE257" s="135" t="n">
        <f aca="false">IF(M257=0,"",VLOOKUP(M257,$U$6:$W$12,3))</f>
        <v>737</v>
      </c>
      <c r="AF257" s="135" t="n">
        <f aca="false">IF(N257=0,"",VLOOKUP(N257,$U$6:$W$12,3))</f>
        <v>737</v>
      </c>
      <c r="AG257" s="135" t="n">
        <f aca="false">IF(O257=0,"",VLOOKUP(O257,$U$6:$W$12,3))</f>
        <v>737</v>
      </c>
      <c r="AH257" s="135" t="n">
        <f aca="false">IF(P257=0,"",VLOOKUP(P257,$U$6:$W$12,3))</f>
        <v>737</v>
      </c>
      <c r="AI257" s="136" t="n">
        <f aca="false">IF(Q257=0,"",VLOOKUP(Q257,$U$6:$W$12,3))</f>
        <v>737</v>
      </c>
    </row>
    <row r="258" customFormat="false" ht="12.75" hidden="false" customHeight="false" outlineLevel="0" collapsed="false">
      <c r="A258" s="39" t="s">
        <v>26</v>
      </c>
      <c r="B258" s="61" t="n">
        <v>1</v>
      </c>
      <c r="C258" s="61" t="n">
        <v>2</v>
      </c>
      <c r="D258" s="61" t="n">
        <v>1</v>
      </c>
      <c r="E258" s="61" t="n">
        <v>1</v>
      </c>
      <c r="F258" s="61"/>
      <c r="G258" s="61" t="n">
        <v>1</v>
      </c>
      <c r="H258" s="61" t="n">
        <v>5</v>
      </c>
      <c r="I258" s="61" t="n">
        <v>5</v>
      </c>
      <c r="J258" s="61" t="n">
        <v>1</v>
      </c>
      <c r="K258" s="61" t="n">
        <v>2</v>
      </c>
      <c r="L258" s="61" t="n">
        <v>2</v>
      </c>
      <c r="M258" s="61" t="n">
        <v>1</v>
      </c>
      <c r="N258" s="61" t="n">
        <v>1</v>
      </c>
      <c r="O258" s="61" t="n">
        <v>5</v>
      </c>
      <c r="P258" s="61" t="n">
        <v>1</v>
      </c>
      <c r="Q258" s="62" t="n">
        <v>2</v>
      </c>
      <c r="S258" s="39" t="s">
        <v>26</v>
      </c>
      <c r="T258" s="135" t="n">
        <f aca="false">IF(B258=0,"",VLOOKUP(B258,$U$6:$W$12,3))</f>
        <v>737</v>
      </c>
      <c r="U258" s="135" t="n">
        <f aca="false">IF(C258=0,"",VLOOKUP(C258,$U$6:$W$12,3))</f>
        <v>737</v>
      </c>
      <c r="V258" s="135" t="n">
        <f aca="false">IF(D258=0,"",VLOOKUP(D258,$U$6:$W$12,3))</f>
        <v>737</v>
      </c>
      <c r="W258" s="135" t="n">
        <f aca="false">IF(E258=0,"",VLOOKUP(E258,$U$6:$W$12,3))</f>
        <v>737</v>
      </c>
      <c r="X258" s="135" t="str">
        <f aca="false">IF(F258=0,"",VLOOKUP(F258,$U$6:$W$12,3))</f>
        <v/>
      </c>
      <c r="Y258" s="135" t="n">
        <f aca="false">IF(G258=0,"",VLOOKUP(G258,$U$6:$W$12,3))</f>
        <v>737</v>
      </c>
      <c r="Z258" s="135" t="n">
        <f aca="false">IF(H258=0,"",VLOOKUP(H258,$U$6:$W$12,3))</f>
        <v>757</v>
      </c>
      <c r="AA258" s="135" t="n">
        <f aca="false">IF(I258=0,"",VLOOKUP(I258,$U$6:$W$12,3))</f>
        <v>757</v>
      </c>
      <c r="AB258" s="135" t="n">
        <f aca="false">IF(J258=0,"",VLOOKUP(J258,$U$6:$W$12,3))</f>
        <v>737</v>
      </c>
      <c r="AC258" s="135" t="n">
        <f aca="false">IF(K258=0,"",VLOOKUP(K258,$U$6:$W$12,3))</f>
        <v>737</v>
      </c>
      <c r="AD258" s="135" t="n">
        <f aca="false">IF(L258=0,"",VLOOKUP(L258,$U$6:$W$12,3))</f>
        <v>737</v>
      </c>
      <c r="AE258" s="135" t="n">
        <f aca="false">IF(M258=0,"",VLOOKUP(M258,$U$6:$W$12,3))</f>
        <v>737</v>
      </c>
      <c r="AF258" s="135" t="n">
        <f aca="false">IF(N258=0,"",VLOOKUP(N258,$U$6:$W$12,3))</f>
        <v>737</v>
      </c>
      <c r="AG258" s="135" t="n">
        <f aca="false">IF(O258=0,"",VLOOKUP(O258,$U$6:$W$12,3))</f>
        <v>757</v>
      </c>
      <c r="AH258" s="135" t="n">
        <f aca="false">IF(P258=0,"",VLOOKUP(P258,$U$6:$W$12,3))</f>
        <v>737</v>
      </c>
      <c r="AI258" s="136" t="n">
        <f aca="false">IF(Q258=0,"",VLOOKUP(Q258,$U$6:$W$12,3))</f>
        <v>737</v>
      </c>
    </row>
    <row r="259" customFormat="false" ht="12.75" hidden="false" customHeight="false" outlineLevel="0" collapsed="false">
      <c r="A259" s="39" t="s">
        <v>27</v>
      </c>
      <c r="B259" s="61" t="n">
        <v>1</v>
      </c>
      <c r="C259" s="61" t="n">
        <v>2</v>
      </c>
      <c r="D259" s="61" t="n">
        <v>4</v>
      </c>
      <c r="E259" s="61" t="n">
        <v>6</v>
      </c>
      <c r="F259" s="61" t="n">
        <v>1</v>
      </c>
      <c r="G259" s="61"/>
      <c r="H259" s="61" t="n">
        <v>1</v>
      </c>
      <c r="I259" s="61" t="n">
        <v>1</v>
      </c>
      <c r="J259" s="61" t="n">
        <v>2</v>
      </c>
      <c r="K259" s="61" t="n">
        <v>1</v>
      </c>
      <c r="L259" s="61" t="n">
        <v>2</v>
      </c>
      <c r="M259" s="61" t="n">
        <v>4</v>
      </c>
      <c r="N259" s="61" t="n">
        <v>2</v>
      </c>
      <c r="O259" s="61" t="n">
        <v>1</v>
      </c>
      <c r="P259" s="61" t="n">
        <v>2</v>
      </c>
      <c r="Q259" s="62" t="n">
        <v>2</v>
      </c>
      <c r="S259" s="39" t="s">
        <v>27</v>
      </c>
      <c r="T259" s="135" t="n">
        <f aca="false">IF(B259=0,"",VLOOKUP(B259,$U$6:$W$12,3))</f>
        <v>737</v>
      </c>
      <c r="U259" s="135" t="n">
        <f aca="false">IF(C259=0,"",VLOOKUP(C259,$U$6:$W$12,3))</f>
        <v>737</v>
      </c>
      <c r="V259" s="135" t="n">
        <f aca="false">IF(D259=0,"",VLOOKUP(D259,$U$6:$W$12,3))</f>
        <v>757</v>
      </c>
      <c r="W259" s="135" t="n">
        <f aca="false">IF(E259=0,"",VLOOKUP(E259,$U$6:$W$12,3))</f>
        <v>767</v>
      </c>
      <c r="X259" s="135" t="n">
        <f aca="false">IF(F259=0,"",VLOOKUP(F259,$U$6:$W$12,3))</f>
        <v>737</v>
      </c>
      <c r="Y259" s="135" t="str">
        <f aca="false">IF(G259=0,"",VLOOKUP(G259,$U$6:$W$12,3))</f>
        <v/>
      </c>
      <c r="Z259" s="135" t="n">
        <f aca="false">IF(H259=0,"",VLOOKUP(H259,$U$6:$W$12,3))</f>
        <v>737</v>
      </c>
      <c r="AA259" s="135" t="n">
        <f aca="false">IF(I259=0,"",VLOOKUP(I259,$U$6:$W$12,3))</f>
        <v>737</v>
      </c>
      <c r="AB259" s="135" t="n">
        <f aca="false">IF(J259=0,"",VLOOKUP(J259,$U$6:$W$12,3))</f>
        <v>737</v>
      </c>
      <c r="AC259" s="135" t="n">
        <f aca="false">IF(K259=0,"",VLOOKUP(K259,$U$6:$W$12,3))</f>
        <v>737</v>
      </c>
      <c r="AD259" s="135" t="n">
        <f aca="false">IF(L259=0,"",VLOOKUP(L259,$U$6:$W$12,3))</f>
        <v>737</v>
      </c>
      <c r="AE259" s="135" t="n">
        <f aca="false">IF(M259=0,"",VLOOKUP(M259,$U$6:$W$12,3))</f>
        <v>757</v>
      </c>
      <c r="AF259" s="135" t="n">
        <f aca="false">IF(N259=0,"",VLOOKUP(N259,$U$6:$W$12,3))</f>
        <v>737</v>
      </c>
      <c r="AG259" s="135" t="n">
        <f aca="false">IF(O259=0,"",VLOOKUP(O259,$U$6:$W$12,3))</f>
        <v>737</v>
      </c>
      <c r="AH259" s="135" t="n">
        <f aca="false">IF(P259=0,"",VLOOKUP(P259,$U$6:$W$12,3))</f>
        <v>737</v>
      </c>
      <c r="AI259" s="136" t="n">
        <f aca="false">IF(Q259=0,"",VLOOKUP(Q259,$U$6:$W$12,3))</f>
        <v>737</v>
      </c>
    </row>
    <row r="260" customFormat="false" ht="12.75" hidden="false" customHeight="false" outlineLevel="0" collapsed="false">
      <c r="A260" s="39" t="s">
        <v>28</v>
      </c>
      <c r="B260" s="61" t="n">
        <v>1</v>
      </c>
      <c r="C260" s="61" t="n">
        <v>2</v>
      </c>
      <c r="D260" s="61" t="n">
        <v>1</v>
      </c>
      <c r="E260" s="61" t="n">
        <v>1</v>
      </c>
      <c r="F260" s="61" t="n">
        <v>5</v>
      </c>
      <c r="G260" s="61" t="n">
        <v>1</v>
      </c>
      <c r="H260" s="61"/>
      <c r="I260" s="61" t="n">
        <v>1</v>
      </c>
      <c r="J260" s="61" t="n">
        <v>1</v>
      </c>
      <c r="K260" s="61" t="n">
        <v>1</v>
      </c>
      <c r="L260" s="61" t="n">
        <v>1</v>
      </c>
      <c r="M260" s="61" t="n">
        <v>1</v>
      </c>
      <c r="N260" s="61" t="n">
        <v>2</v>
      </c>
      <c r="O260" s="61" t="n">
        <v>5</v>
      </c>
      <c r="P260" s="61" t="n">
        <v>1</v>
      </c>
      <c r="Q260" s="62" t="n">
        <v>2</v>
      </c>
      <c r="S260" s="39" t="s">
        <v>28</v>
      </c>
      <c r="T260" s="135" t="n">
        <f aca="false">IF(B260=0,"",VLOOKUP(B260,$U$6:$W$12,3))</f>
        <v>737</v>
      </c>
      <c r="U260" s="135" t="n">
        <f aca="false">IF(C260=0,"",VLOOKUP(C260,$U$6:$W$12,3))</f>
        <v>737</v>
      </c>
      <c r="V260" s="135" t="n">
        <f aca="false">IF(D260=0,"",VLOOKUP(D260,$U$6:$W$12,3))</f>
        <v>737</v>
      </c>
      <c r="W260" s="135" t="n">
        <f aca="false">IF(E260=0,"",VLOOKUP(E260,$U$6:$W$12,3))</f>
        <v>737</v>
      </c>
      <c r="X260" s="135" t="n">
        <f aca="false">IF(F260=0,"",VLOOKUP(F260,$U$6:$W$12,3))</f>
        <v>757</v>
      </c>
      <c r="Y260" s="135" t="n">
        <f aca="false">IF(G260=0,"",VLOOKUP(G260,$U$6:$W$12,3))</f>
        <v>737</v>
      </c>
      <c r="Z260" s="135" t="str">
        <f aca="false">IF(H260=0,"",VLOOKUP(H260,$U$6:$W$12,3))</f>
        <v/>
      </c>
      <c r="AA260" s="135" t="n">
        <f aca="false">IF(I260=0,"",VLOOKUP(I260,$U$6:$W$12,3))</f>
        <v>737</v>
      </c>
      <c r="AB260" s="135" t="n">
        <f aca="false">IF(J260=0,"",VLOOKUP(J260,$U$6:$W$12,3))</f>
        <v>737</v>
      </c>
      <c r="AC260" s="135" t="n">
        <f aca="false">IF(K260=0,"",VLOOKUP(K260,$U$6:$W$12,3))</f>
        <v>737</v>
      </c>
      <c r="AD260" s="135" t="n">
        <f aca="false">IF(L260=0,"",VLOOKUP(L260,$U$6:$W$12,3))</f>
        <v>737</v>
      </c>
      <c r="AE260" s="135" t="n">
        <f aca="false">IF(M260=0,"",VLOOKUP(M260,$U$6:$W$12,3))</f>
        <v>737</v>
      </c>
      <c r="AF260" s="135" t="n">
        <f aca="false">IF(N260=0,"",VLOOKUP(N260,$U$6:$W$12,3))</f>
        <v>737</v>
      </c>
      <c r="AG260" s="135" t="n">
        <f aca="false">IF(O260=0,"",VLOOKUP(O260,$U$6:$W$12,3))</f>
        <v>757</v>
      </c>
      <c r="AH260" s="135" t="n">
        <f aca="false">IF(P260=0,"",VLOOKUP(P260,$U$6:$W$12,3))</f>
        <v>737</v>
      </c>
      <c r="AI260" s="136" t="n">
        <f aca="false">IF(Q260=0,"",VLOOKUP(Q260,$U$6:$W$12,3))</f>
        <v>737</v>
      </c>
    </row>
    <row r="261" customFormat="false" ht="12.75" hidden="false" customHeight="false" outlineLevel="0" collapsed="false">
      <c r="A261" s="39" t="s">
        <v>29</v>
      </c>
      <c r="B261" s="61" t="n">
        <v>1</v>
      </c>
      <c r="C261" s="61" t="n">
        <v>2</v>
      </c>
      <c r="D261" s="61" t="n">
        <v>1</v>
      </c>
      <c r="E261" s="61" t="n">
        <v>1</v>
      </c>
      <c r="F261" s="61" t="n">
        <v>5</v>
      </c>
      <c r="G261" s="61" t="n">
        <v>1</v>
      </c>
      <c r="H261" s="61" t="n">
        <v>1</v>
      </c>
      <c r="I261" s="61"/>
      <c r="J261" s="61" t="n">
        <v>1</v>
      </c>
      <c r="K261" s="61" t="n">
        <v>2</v>
      </c>
      <c r="L261" s="61" t="n">
        <v>2</v>
      </c>
      <c r="M261" s="61" t="n">
        <v>2</v>
      </c>
      <c r="N261" s="61" t="n">
        <v>2</v>
      </c>
      <c r="O261" s="61" t="n">
        <v>1</v>
      </c>
      <c r="P261" s="61" t="n">
        <v>4</v>
      </c>
      <c r="Q261" s="62" t="n">
        <v>2</v>
      </c>
      <c r="S261" s="39" t="s">
        <v>29</v>
      </c>
      <c r="T261" s="135" t="n">
        <f aca="false">IF(B261=0,"",VLOOKUP(B261,$U$6:$W$12,3))</f>
        <v>737</v>
      </c>
      <c r="U261" s="135" t="n">
        <f aca="false">IF(C261=0,"",VLOOKUP(C261,$U$6:$W$12,3))</f>
        <v>737</v>
      </c>
      <c r="V261" s="135" t="n">
        <f aca="false">IF(D261=0,"",VLOOKUP(D261,$U$6:$W$12,3))</f>
        <v>737</v>
      </c>
      <c r="W261" s="135" t="n">
        <f aca="false">IF(E261=0,"",VLOOKUP(E261,$U$6:$W$12,3))</f>
        <v>737</v>
      </c>
      <c r="X261" s="135" t="n">
        <f aca="false">IF(F261=0,"",VLOOKUP(F261,$U$6:$W$12,3))</f>
        <v>757</v>
      </c>
      <c r="Y261" s="135" t="n">
        <f aca="false">IF(G261=0,"",VLOOKUP(G261,$U$6:$W$12,3))</f>
        <v>737</v>
      </c>
      <c r="Z261" s="135" t="n">
        <f aca="false">IF(H261=0,"",VLOOKUP(H261,$U$6:$W$12,3))</f>
        <v>737</v>
      </c>
      <c r="AA261" s="135" t="str">
        <f aca="false">IF(I261=0,"",VLOOKUP(I261,$U$6:$W$12,3))</f>
        <v/>
      </c>
      <c r="AB261" s="135" t="n">
        <f aca="false">IF(J261=0,"",VLOOKUP(J261,$U$6:$W$12,3))</f>
        <v>737</v>
      </c>
      <c r="AC261" s="135" t="n">
        <f aca="false">IF(K261=0,"",VLOOKUP(K261,$U$6:$W$12,3))</f>
        <v>737</v>
      </c>
      <c r="AD261" s="135" t="n">
        <f aca="false">IF(L261=0,"",VLOOKUP(L261,$U$6:$W$12,3))</f>
        <v>737</v>
      </c>
      <c r="AE261" s="135" t="n">
        <f aca="false">IF(M261=0,"",VLOOKUP(M261,$U$6:$W$12,3))</f>
        <v>737</v>
      </c>
      <c r="AF261" s="135" t="n">
        <f aca="false">IF(N261=0,"",VLOOKUP(N261,$U$6:$W$12,3))</f>
        <v>737</v>
      </c>
      <c r="AG261" s="135" t="n">
        <f aca="false">IF(O261=0,"",VLOOKUP(O261,$U$6:$W$12,3))</f>
        <v>737</v>
      </c>
      <c r="AH261" s="135" t="n">
        <f aca="false">IF(P261=0,"",VLOOKUP(P261,$U$6:$W$12,3))</f>
        <v>757</v>
      </c>
      <c r="AI261" s="136" t="n">
        <f aca="false">IF(Q261=0,"",VLOOKUP(Q261,$U$6:$W$12,3))</f>
        <v>737</v>
      </c>
    </row>
    <row r="262" customFormat="false" ht="12.75" hidden="false" customHeight="false" outlineLevel="0" collapsed="false">
      <c r="A262" s="39" t="s">
        <v>30</v>
      </c>
      <c r="B262" s="61" t="n">
        <v>3</v>
      </c>
      <c r="C262" s="61" t="n">
        <v>2</v>
      </c>
      <c r="D262" s="61" t="n">
        <v>1</v>
      </c>
      <c r="E262" s="61" t="n">
        <v>1</v>
      </c>
      <c r="F262" s="61" t="n">
        <v>1</v>
      </c>
      <c r="G262" s="61" t="n">
        <v>2</v>
      </c>
      <c r="H262" s="61" t="n">
        <v>1</v>
      </c>
      <c r="I262" s="61" t="n">
        <v>1</v>
      </c>
      <c r="J262" s="61"/>
      <c r="K262" s="61" t="n">
        <v>2</v>
      </c>
      <c r="L262" s="61" t="n">
        <v>1</v>
      </c>
      <c r="M262" s="61" t="n">
        <v>2</v>
      </c>
      <c r="N262" s="61" t="n">
        <v>2</v>
      </c>
      <c r="O262" s="61" t="n">
        <v>1</v>
      </c>
      <c r="P262" s="61" t="n">
        <v>1</v>
      </c>
      <c r="Q262" s="62" t="n">
        <v>2</v>
      </c>
      <c r="S262" s="39" t="s">
        <v>30</v>
      </c>
      <c r="T262" s="135" t="n">
        <f aca="false">IF(B262=0,"",VLOOKUP(B262,$U$6:$W$12,3))</f>
        <v>747</v>
      </c>
      <c r="U262" s="135" t="n">
        <f aca="false">IF(C262=0,"",VLOOKUP(C262,$U$6:$W$12,3))</f>
        <v>737</v>
      </c>
      <c r="V262" s="135" t="n">
        <f aca="false">IF(D262=0,"",VLOOKUP(D262,$U$6:$W$12,3))</f>
        <v>737</v>
      </c>
      <c r="W262" s="135" t="n">
        <f aca="false">IF(E262=0,"",VLOOKUP(E262,$U$6:$W$12,3))</f>
        <v>737</v>
      </c>
      <c r="X262" s="135" t="n">
        <f aca="false">IF(F262=0,"",VLOOKUP(F262,$U$6:$W$12,3))</f>
        <v>737</v>
      </c>
      <c r="Y262" s="135" t="n">
        <f aca="false">IF(G262=0,"",VLOOKUP(G262,$U$6:$W$12,3))</f>
        <v>737</v>
      </c>
      <c r="Z262" s="135" t="n">
        <f aca="false">IF(H262=0,"",VLOOKUP(H262,$U$6:$W$12,3))</f>
        <v>737</v>
      </c>
      <c r="AA262" s="135" t="n">
        <f aca="false">IF(I262=0,"",VLOOKUP(I262,$U$6:$W$12,3))</f>
        <v>737</v>
      </c>
      <c r="AB262" s="135" t="str">
        <f aca="false">IF(J262=0,"",VLOOKUP(J262,$U$6:$W$12,3))</f>
        <v/>
      </c>
      <c r="AC262" s="135" t="n">
        <f aca="false">IF(K262=0,"",VLOOKUP(K262,$U$6:$W$12,3))</f>
        <v>737</v>
      </c>
      <c r="AD262" s="135" t="n">
        <f aca="false">IF(L262=0,"",VLOOKUP(L262,$U$6:$W$12,3))</f>
        <v>737</v>
      </c>
      <c r="AE262" s="135" t="n">
        <f aca="false">IF(M262=0,"",VLOOKUP(M262,$U$6:$W$12,3))</f>
        <v>737</v>
      </c>
      <c r="AF262" s="135" t="n">
        <f aca="false">IF(N262=0,"",VLOOKUP(N262,$U$6:$W$12,3))</f>
        <v>737</v>
      </c>
      <c r="AG262" s="135" t="n">
        <f aca="false">IF(O262=0,"",VLOOKUP(O262,$U$6:$W$12,3))</f>
        <v>737</v>
      </c>
      <c r="AH262" s="135" t="n">
        <f aca="false">IF(P262=0,"",VLOOKUP(P262,$U$6:$W$12,3))</f>
        <v>737</v>
      </c>
      <c r="AI262" s="136" t="n">
        <f aca="false">IF(Q262=0,"",VLOOKUP(Q262,$U$6:$W$12,3))</f>
        <v>737</v>
      </c>
    </row>
    <row r="263" customFormat="false" ht="12.75" hidden="false" customHeight="false" outlineLevel="0" collapsed="false">
      <c r="A263" s="39" t="s">
        <v>31</v>
      </c>
      <c r="B263" s="61" t="n">
        <v>1</v>
      </c>
      <c r="C263" s="61" t="n">
        <v>2</v>
      </c>
      <c r="D263" s="61" t="n">
        <v>1</v>
      </c>
      <c r="E263" s="61" t="n">
        <v>1</v>
      </c>
      <c r="F263" s="61" t="n">
        <v>2</v>
      </c>
      <c r="G263" s="61" t="n">
        <v>1</v>
      </c>
      <c r="H263" s="61" t="n">
        <v>1</v>
      </c>
      <c r="I263" s="61" t="n">
        <v>2</v>
      </c>
      <c r="J263" s="61" t="n">
        <v>2</v>
      </c>
      <c r="K263" s="61"/>
      <c r="L263" s="61" t="n">
        <v>2</v>
      </c>
      <c r="M263" s="61" t="n">
        <v>1</v>
      </c>
      <c r="N263" s="61" t="n">
        <v>2</v>
      </c>
      <c r="O263" s="61" t="n">
        <v>2</v>
      </c>
      <c r="P263" s="61" t="n">
        <v>2</v>
      </c>
      <c r="Q263" s="62" t="n">
        <v>2</v>
      </c>
      <c r="S263" s="39" t="s">
        <v>31</v>
      </c>
      <c r="T263" s="135" t="n">
        <f aca="false">IF(B263=0,"",VLOOKUP(B263,$U$6:$W$12,3))</f>
        <v>737</v>
      </c>
      <c r="U263" s="135" t="n">
        <f aca="false">IF(C263=0,"",VLOOKUP(C263,$U$6:$W$12,3))</f>
        <v>737</v>
      </c>
      <c r="V263" s="135" t="n">
        <f aca="false">IF(D263=0,"",VLOOKUP(D263,$U$6:$W$12,3))</f>
        <v>737</v>
      </c>
      <c r="W263" s="135" t="n">
        <f aca="false">IF(E263=0,"",VLOOKUP(E263,$U$6:$W$12,3))</f>
        <v>737</v>
      </c>
      <c r="X263" s="135" t="n">
        <f aca="false">IF(F263=0,"",VLOOKUP(F263,$U$6:$W$12,3))</f>
        <v>737</v>
      </c>
      <c r="Y263" s="135" t="n">
        <f aca="false">IF(G263=0,"",VLOOKUP(G263,$U$6:$W$12,3))</f>
        <v>737</v>
      </c>
      <c r="Z263" s="135" t="n">
        <f aca="false">IF(H263=0,"",VLOOKUP(H263,$U$6:$W$12,3))</f>
        <v>737</v>
      </c>
      <c r="AA263" s="135" t="n">
        <f aca="false">IF(I263=0,"",VLOOKUP(I263,$U$6:$W$12,3))</f>
        <v>737</v>
      </c>
      <c r="AB263" s="135" t="n">
        <f aca="false">IF(J263=0,"",VLOOKUP(J263,$U$6:$W$12,3))</f>
        <v>737</v>
      </c>
      <c r="AC263" s="135" t="str">
        <f aca="false">IF(K263=0,"",VLOOKUP(K263,$U$6:$W$12,3))</f>
        <v/>
      </c>
      <c r="AD263" s="135" t="n">
        <f aca="false">IF(L263=0,"",VLOOKUP(L263,$U$6:$W$12,3))</f>
        <v>737</v>
      </c>
      <c r="AE263" s="135" t="n">
        <f aca="false">IF(M263=0,"",VLOOKUP(M263,$U$6:$W$12,3))</f>
        <v>737</v>
      </c>
      <c r="AF263" s="135" t="n">
        <f aca="false">IF(N263=0,"",VLOOKUP(N263,$U$6:$W$12,3))</f>
        <v>737</v>
      </c>
      <c r="AG263" s="135" t="n">
        <f aca="false">IF(O263=0,"",VLOOKUP(O263,$U$6:$W$12,3))</f>
        <v>737</v>
      </c>
      <c r="AH263" s="135" t="n">
        <f aca="false">IF(P263=0,"",VLOOKUP(P263,$U$6:$W$12,3))</f>
        <v>737</v>
      </c>
      <c r="AI263" s="136" t="n">
        <f aca="false">IF(Q263=0,"",VLOOKUP(Q263,$U$6:$W$12,3))</f>
        <v>737</v>
      </c>
    </row>
    <row r="264" customFormat="false" ht="12.75" hidden="false" customHeight="false" outlineLevel="0" collapsed="false">
      <c r="A264" s="39" t="s">
        <v>32</v>
      </c>
      <c r="B264" s="61" t="n">
        <v>5</v>
      </c>
      <c r="C264" s="61" t="n">
        <v>2</v>
      </c>
      <c r="D264" s="61" t="n">
        <v>5</v>
      </c>
      <c r="E264" s="61" t="n">
        <v>1</v>
      </c>
      <c r="F264" s="61" t="n">
        <v>2</v>
      </c>
      <c r="G264" s="61" t="n">
        <v>2</v>
      </c>
      <c r="H264" s="61" t="n">
        <v>1</v>
      </c>
      <c r="I264" s="61" t="n">
        <v>2</v>
      </c>
      <c r="J264" s="61" t="n">
        <v>1</v>
      </c>
      <c r="K264" s="61" t="n">
        <v>2</v>
      </c>
      <c r="L264" s="61"/>
      <c r="M264" s="61" t="n">
        <v>2</v>
      </c>
      <c r="N264" s="61" t="n">
        <v>2</v>
      </c>
      <c r="O264" s="61" t="n">
        <v>2</v>
      </c>
      <c r="P264" s="61" t="n">
        <v>2</v>
      </c>
      <c r="Q264" s="62" t="n">
        <v>2</v>
      </c>
      <c r="S264" s="39" t="s">
        <v>32</v>
      </c>
      <c r="T264" s="135" t="n">
        <f aca="false">IF(B264=0,"",VLOOKUP(B264,$U$6:$W$12,3))</f>
        <v>757</v>
      </c>
      <c r="U264" s="135" t="n">
        <f aca="false">IF(C264=0,"",VLOOKUP(C264,$U$6:$W$12,3))</f>
        <v>737</v>
      </c>
      <c r="V264" s="135" t="n">
        <f aca="false">IF(D264=0,"",VLOOKUP(D264,$U$6:$W$12,3))</f>
        <v>757</v>
      </c>
      <c r="W264" s="135" t="n">
        <f aca="false">IF(E264=0,"",VLOOKUP(E264,$U$6:$W$12,3))</f>
        <v>737</v>
      </c>
      <c r="X264" s="135" t="n">
        <f aca="false">IF(F264=0,"",VLOOKUP(F264,$U$6:$W$12,3))</f>
        <v>737</v>
      </c>
      <c r="Y264" s="135" t="n">
        <f aca="false">IF(G264=0,"",VLOOKUP(G264,$U$6:$W$12,3))</f>
        <v>737</v>
      </c>
      <c r="Z264" s="135" t="n">
        <f aca="false">IF(H264=0,"",VLOOKUP(H264,$U$6:$W$12,3))</f>
        <v>737</v>
      </c>
      <c r="AA264" s="135" t="n">
        <f aca="false">IF(I264=0,"",VLOOKUP(I264,$U$6:$W$12,3))</f>
        <v>737</v>
      </c>
      <c r="AB264" s="135" t="n">
        <f aca="false">IF(J264=0,"",VLOOKUP(J264,$U$6:$W$12,3))</f>
        <v>737</v>
      </c>
      <c r="AC264" s="135" t="n">
        <f aca="false">IF(K264=0,"",VLOOKUP(K264,$U$6:$W$12,3))</f>
        <v>737</v>
      </c>
      <c r="AD264" s="135" t="str">
        <f aca="false">IF(L264=0,"",VLOOKUP(L264,$U$6:$W$12,3))</f>
        <v/>
      </c>
      <c r="AE264" s="135" t="n">
        <f aca="false">IF(M264=0,"",VLOOKUP(M264,$U$6:$W$12,3))</f>
        <v>737</v>
      </c>
      <c r="AF264" s="135" t="n">
        <f aca="false">IF(N264=0,"",VLOOKUP(N264,$U$6:$W$12,3))</f>
        <v>737</v>
      </c>
      <c r="AG264" s="135" t="n">
        <f aca="false">IF(O264=0,"",VLOOKUP(O264,$U$6:$W$12,3))</f>
        <v>737</v>
      </c>
      <c r="AH264" s="135" t="n">
        <f aca="false">IF(P264=0,"",VLOOKUP(P264,$U$6:$W$12,3))</f>
        <v>737</v>
      </c>
      <c r="AI264" s="136" t="n">
        <f aca="false">IF(Q264=0,"",VLOOKUP(Q264,$U$6:$W$12,3))</f>
        <v>737</v>
      </c>
    </row>
    <row r="265" customFormat="false" ht="12.75" hidden="false" customHeight="false" outlineLevel="0" collapsed="false">
      <c r="A265" s="39" t="s">
        <v>33</v>
      </c>
      <c r="B265" s="61" t="n">
        <v>1</v>
      </c>
      <c r="C265" s="61" t="n">
        <v>1</v>
      </c>
      <c r="D265" s="61" t="n">
        <v>1</v>
      </c>
      <c r="E265" s="61" t="n">
        <v>1</v>
      </c>
      <c r="F265" s="61" t="n">
        <v>1</v>
      </c>
      <c r="G265" s="61" t="n">
        <v>4</v>
      </c>
      <c r="H265" s="61" t="n">
        <v>1</v>
      </c>
      <c r="I265" s="61" t="n">
        <v>2</v>
      </c>
      <c r="J265" s="61" t="n">
        <v>2</v>
      </c>
      <c r="K265" s="61" t="n">
        <v>1</v>
      </c>
      <c r="L265" s="61" t="n">
        <v>2</v>
      </c>
      <c r="M265" s="61"/>
      <c r="N265" s="61" t="n">
        <v>1</v>
      </c>
      <c r="O265" s="61" t="n">
        <v>2</v>
      </c>
      <c r="P265" s="61" t="n">
        <v>2</v>
      </c>
      <c r="Q265" s="62" t="n">
        <v>1</v>
      </c>
      <c r="S265" s="39" t="s">
        <v>33</v>
      </c>
      <c r="T265" s="135" t="n">
        <f aca="false">IF(B265=0,"",VLOOKUP(B265,$U$6:$W$12,3))</f>
        <v>737</v>
      </c>
      <c r="U265" s="135" t="n">
        <f aca="false">IF(C265=0,"",VLOOKUP(C265,$U$6:$W$12,3))</f>
        <v>737</v>
      </c>
      <c r="V265" s="135" t="n">
        <f aca="false">IF(D265=0,"",VLOOKUP(D265,$U$6:$W$12,3))</f>
        <v>737</v>
      </c>
      <c r="W265" s="135" t="n">
        <f aca="false">IF(E265=0,"",VLOOKUP(E265,$U$6:$W$12,3))</f>
        <v>737</v>
      </c>
      <c r="X265" s="135" t="n">
        <f aca="false">IF(F265=0,"",VLOOKUP(F265,$U$6:$W$12,3))</f>
        <v>737</v>
      </c>
      <c r="Y265" s="135" t="n">
        <f aca="false">IF(G265=0,"",VLOOKUP(G265,$U$6:$W$12,3))</f>
        <v>757</v>
      </c>
      <c r="Z265" s="135" t="n">
        <f aca="false">IF(H265=0,"",VLOOKUP(H265,$U$6:$W$12,3))</f>
        <v>737</v>
      </c>
      <c r="AA265" s="135" t="n">
        <f aca="false">IF(I265=0,"",VLOOKUP(I265,$U$6:$W$12,3))</f>
        <v>737</v>
      </c>
      <c r="AB265" s="135" t="n">
        <f aca="false">IF(J265=0,"",VLOOKUP(J265,$U$6:$W$12,3))</f>
        <v>737</v>
      </c>
      <c r="AC265" s="135" t="n">
        <f aca="false">IF(K265=0,"",VLOOKUP(K265,$U$6:$W$12,3))</f>
        <v>737</v>
      </c>
      <c r="AD265" s="135" t="n">
        <f aca="false">IF(L265=0,"",VLOOKUP(L265,$U$6:$W$12,3))</f>
        <v>737</v>
      </c>
      <c r="AE265" s="135" t="str">
        <f aca="false">IF(M265=0,"",VLOOKUP(M265,$U$6:$W$12,3))</f>
        <v/>
      </c>
      <c r="AF265" s="135" t="n">
        <f aca="false">IF(N265=0,"",VLOOKUP(N265,$U$6:$W$12,3))</f>
        <v>737</v>
      </c>
      <c r="AG265" s="135" t="n">
        <f aca="false">IF(O265=0,"",VLOOKUP(O265,$U$6:$W$12,3))</f>
        <v>737</v>
      </c>
      <c r="AH265" s="135" t="n">
        <f aca="false">IF(P265=0,"",VLOOKUP(P265,$U$6:$W$12,3))</f>
        <v>737</v>
      </c>
      <c r="AI265" s="136" t="n">
        <f aca="false">IF(Q265=0,"",VLOOKUP(Q265,$U$6:$W$12,3))</f>
        <v>737</v>
      </c>
    </row>
    <row r="266" customFormat="false" ht="12.75" hidden="false" customHeight="false" outlineLevel="0" collapsed="false">
      <c r="A266" s="39" t="s">
        <v>38</v>
      </c>
      <c r="B266" s="61" t="n">
        <v>1</v>
      </c>
      <c r="C266" s="61" t="n">
        <v>1</v>
      </c>
      <c r="D266" s="61" t="n">
        <v>6</v>
      </c>
      <c r="E266" s="61" t="n">
        <v>1</v>
      </c>
      <c r="F266" s="61" t="n">
        <v>1</v>
      </c>
      <c r="G266" s="61" t="n">
        <v>2</v>
      </c>
      <c r="H266" s="61" t="n">
        <v>2</v>
      </c>
      <c r="I266" s="61" t="n">
        <v>2</v>
      </c>
      <c r="J266" s="61" t="n">
        <v>2</v>
      </c>
      <c r="K266" s="61" t="n">
        <v>2</v>
      </c>
      <c r="L266" s="61" t="n">
        <v>2</v>
      </c>
      <c r="M266" s="61" t="n">
        <v>1</v>
      </c>
      <c r="N266" s="61"/>
      <c r="O266" s="61" t="n">
        <v>2</v>
      </c>
      <c r="P266" s="61" t="n">
        <v>2</v>
      </c>
      <c r="Q266" s="62" t="n">
        <v>1</v>
      </c>
      <c r="S266" s="39" t="s">
        <v>38</v>
      </c>
      <c r="T266" s="135" t="n">
        <f aca="false">IF(B266=0,"",VLOOKUP(B266,$U$6:$W$12,3))</f>
        <v>737</v>
      </c>
      <c r="U266" s="135" t="n">
        <f aca="false">IF(C266=0,"",VLOOKUP(C266,$U$6:$W$12,3))</f>
        <v>737</v>
      </c>
      <c r="V266" s="135" t="n">
        <f aca="false">IF(D266=0,"",VLOOKUP(D266,$U$6:$W$12,3))</f>
        <v>767</v>
      </c>
      <c r="W266" s="135" t="n">
        <f aca="false">IF(E266=0,"",VLOOKUP(E266,$U$6:$W$12,3))</f>
        <v>737</v>
      </c>
      <c r="X266" s="135" t="n">
        <f aca="false">IF(F266=0,"",VLOOKUP(F266,$U$6:$W$12,3))</f>
        <v>737</v>
      </c>
      <c r="Y266" s="135" t="n">
        <f aca="false">IF(G266=0,"",VLOOKUP(G266,$U$6:$W$12,3))</f>
        <v>737</v>
      </c>
      <c r="Z266" s="135" t="n">
        <f aca="false">IF(H266=0,"",VLOOKUP(H266,$U$6:$W$12,3))</f>
        <v>737</v>
      </c>
      <c r="AA266" s="135" t="n">
        <f aca="false">IF(I266=0,"",VLOOKUP(I266,$U$6:$W$12,3))</f>
        <v>737</v>
      </c>
      <c r="AB266" s="135" t="n">
        <f aca="false">IF(J266=0,"",VLOOKUP(J266,$U$6:$W$12,3))</f>
        <v>737</v>
      </c>
      <c r="AC266" s="135" t="n">
        <f aca="false">IF(K266=0,"",VLOOKUP(K266,$U$6:$W$12,3))</f>
        <v>737</v>
      </c>
      <c r="AD266" s="135" t="n">
        <f aca="false">IF(L266=0,"",VLOOKUP(L266,$U$6:$W$12,3))</f>
        <v>737</v>
      </c>
      <c r="AE266" s="135" t="n">
        <f aca="false">IF(M266=0,"",VLOOKUP(M266,$U$6:$W$12,3))</f>
        <v>737</v>
      </c>
      <c r="AF266" s="135" t="str">
        <f aca="false">IF(N266=0,"",VLOOKUP(N266,$U$6:$W$12,3))</f>
        <v/>
      </c>
      <c r="AG266" s="135" t="n">
        <f aca="false">IF(O266=0,"",VLOOKUP(O266,$U$6:$W$12,3))</f>
        <v>737</v>
      </c>
      <c r="AH266" s="135" t="n">
        <f aca="false">IF(P266=0,"",VLOOKUP(P266,$U$6:$W$12,3))</f>
        <v>737</v>
      </c>
      <c r="AI266" s="136" t="n">
        <f aca="false">IF(Q266=0,"",VLOOKUP(Q266,$U$6:$W$12,3))</f>
        <v>737</v>
      </c>
    </row>
    <row r="267" customFormat="false" ht="12.75" hidden="false" customHeight="false" outlineLevel="0" collapsed="false">
      <c r="A267" s="39" t="s">
        <v>35</v>
      </c>
      <c r="B267" s="61" t="n">
        <v>1</v>
      </c>
      <c r="C267" s="61" t="n">
        <v>2</v>
      </c>
      <c r="D267" s="61" t="n">
        <v>1</v>
      </c>
      <c r="E267" s="61" t="n">
        <v>1</v>
      </c>
      <c r="F267" s="61" t="n">
        <v>5</v>
      </c>
      <c r="G267" s="61" t="n">
        <v>1</v>
      </c>
      <c r="H267" s="61" t="n">
        <v>5</v>
      </c>
      <c r="I267" s="61" t="n">
        <v>1</v>
      </c>
      <c r="J267" s="61" t="n">
        <v>1</v>
      </c>
      <c r="K267" s="61" t="n">
        <v>2</v>
      </c>
      <c r="L267" s="61" t="n">
        <v>2</v>
      </c>
      <c r="M267" s="61" t="n">
        <v>2</v>
      </c>
      <c r="N267" s="61" t="n">
        <v>2</v>
      </c>
      <c r="O267" s="61"/>
      <c r="P267" s="61" t="n">
        <v>4</v>
      </c>
      <c r="Q267" s="62" t="n">
        <v>2</v>
      </c>
      <c r="S267" s="39" t="s">
        <v>35</v>
      </c>
      <c r="T267" s="135" t="n">
        <f aca="false">IF(B267=0,"",VLOOKUP(B267,$U$6:$W$12,3))</f>
        <v>737</v>
      </c>
      <c r="U267" s="135" t="n">
        <f aca="false">IF(C267=0,"",VLOOKUP(C267,$U$6:$W$12,3))</f>
        <v>737</v>
      </c>
      <c r="V267" s="135" t="n">
        <f aca="false">IF(D267=0,"",VLOOKUP(D267,$U$6:$W$12,3))</f>
        <v>737</v>
      </c>
      <c r="W267" s="135" t="n">
        <f aca="false">IF(E267=0,"",VLOOKUP(E267,$U$6:$W$12,3))</f>
        <v>737</v>
      </c>
      <c r="X267" s="135" t="n">
        <f aca="false">IF(F267=0,"",VLOOKUP(F267,$U$6:$W$12,3))</f>
        <v>757</v>
      </c>
      <c r="Y267" s="135" t="n">
        <f aca="false">IF(G267=0,"",VLOOKUP(G267,$U$6:$W$12,3))</f>
        <v>737</v>
      </c>
      <c r="Z267" s="135" t="n">
        <f aca="false">IF(H267=0,"",VLOOKUP(H267,$U$6:$W$12,3))</f>
        <v>757</v>
      </c>
      <c r="AA267" s="135" t="n">
        <f aca="false">IF(I267=0,"",VLOOKUP(I267,$U$6:$W$12,3))</f>
        <v>737</v>
      </c>
      <c r="AB267" s="135" t="n">
        <f aca="false">IF(J267=0,"",VLOOKUP(J267,$U$6:$W$12,3))</f>
        <v>737</v>
      </c>
      <c r="AC267" s="135" t="n">
        <f aca="false">IF(K267=0,"",VLOOKUP(K267,$U$6:$W$12,3))</f>
        <v>737</v>
      </c>
      <c r="AD267" s="135" t="n">
        <f aca="false">IF(L267=0,"",VLOOKUP(L267,$U$6:$W$12,3))</f>
        <v>737</v>
      </c>
      <c r="AE267" s="135" t="n">
        <f aca="false">IF(M267=0,"",VLOOKUP(M267,$U$6:$W$12,3))</f>
        <v>737</v>
      </c>
      <c r="AF267" s="135" t="n">
        <f aca="false">IF(N267=0,"",VLOOKUP(N267,$U$6:$W$12,3))</f>
        <v>737</v>
      </c>
      <c r="AG267" s="135" t="str">
        <f aca="false">IF(O267=0,"",VLOOKUP(O267,$U$6:$W$12,3))</f>
        <v/>
      </c>
      <c r="AH267" s="135" t="n">
        <f aca="false">IF(P267=0,"",VLOOKUP(P267,$U$6:$W$12,3))</f>
        <v>757</v>
      </c>
      <c r="AI267" s="136" t="n">
        <f aca="false">IF(Q267=0,"",VLOOKUP(Q267,$U$6:$W$12,3))</f>
        <v>737</v>
      </c>
    </row>
    <row r="268" customFormat="false" ht="12.75" hidden="false" customHeight="false" outlineLevel="0" collapsed="false">
      <c r="A268" s="39" t="s">
        <v>36</v>
      </c>
      <c r="B268" s="61" t="n">
        <v>6</v>
      </c>
      <c r="C268" s="61" t="n">
        <v>2</v>
      </c>
      <c r="D268" s="61" t="n">
        <v>6</v>
      </c>
      <c r="E268" s="61" t="n">
        <v>1</v>
      </c>
      <c r="F268" s="61" t="n">
        <v>1</v>
      </c>
      <c r="G268" s="61" t="n">
        <v>2</v>
      </c>
      <c r="H268" s="61" t="n">
        <v>1</v>
      </c>
      <c r="I268" s="61" t="n">
        <v>4</v>
      </c>
      <c r="J268" s="61" t="n">
        <v>1</v>
      </c>
      <c r="K268" s="61" t="n">
        <v>2</v>
      </c>
      <c r="L268" s="61" t="n">
        <v>2</v>
      </c>
      <c r="M268" s="61" t="n">
        <v>2</v>
      </c>
      <c r="N268" s="61" t="n">
        <v>2</v>
      </c>
      <c r="O268" s="61" t="n">
        <v>4</v>
      </c>
      <c r="P268" s="61"/>
      <c r="Q268" s="62" t="n">
        <v>2</v>
      </c>
      <c r="S268" s="39" t="s">
        <v>36</v>
      </c>
      <c r="T268" s="135" t="n">
        <f aca="false">IF(B268=0,"",VLOOKUP(B268,$U$6:$W$12,3))</f>
        <v>767</v>
      </c>
      <c r="U268" s="135" t="n">
        <f aca="false">IF(C268=0,"",VLOOKUP(C268,$U$6:$W$12,3))</f>
        <v>737</v>
      </c>
      <c r="V268" s="135" t="n">
        <f aca="false">IF(D268=0,"",VLOOKUP(D268,$U$6:$W$12,3))</f>
        <v>767</v>
      </c>
      <c r="W268" s="135" t="n">
        <f aca="false">IF(E268=0,"",VLOOKUP(E268,$U$6:$W$12,3))</f>
        <v>737</v>
      </c>
      <c r="X268" s="135" t="n">
        <f aca="false">IF(F268=0,"",VLOOKUP(F268,$U$6:$W$12,3))</f>
        <v>737</v>
      </c>
      <c r="Y268" s="135" t="n">
        <f aca="false">IF(G268=0,"",VLOOKUP(G268,$U$6:$W$12,3))</f>
        <v>737</v>
      </c>
      <c r="Z268" s="135" t="n">
        <f aca="false">IF(H268=0,"",VLOOKUP(H268,$U$6:$W$12,3))</f>
        <v>737</v>
      </c>
      <c r="AA268" s="135" t="n">
        <f aca="false">IF(I268=0,"",VLOOKUP(I268,$U$6:$W$12,3))</f>
        <v>757</v>
      </c>
      <c r="AB268" s="135" t="n">
        <f aca="false">IF(J268=0,"",VLOOKUP(J268,$U$6:$W$12,3))</f>
        <v>737</v>
      </c>
      <c r="AC268" s="135" t="n">
        <f aca="false">IF(K268=0,"",VLOOKUP(K268,$U$6:$W$12,3))</f>
        <v>737</v>
      </c>
      <c r="AD268" s="135" t="n">
        <f aca="false">IF(L268=0,"",VLOOKUP(L268,$U$6:$W$12,3))</f>
        <v>737</v>
      </c>
      <c r="AE268" s="135" t="n">
        <f aca="false">IF(M268=0,"",VLOOKUP(M268,$U$6:$W$12,3))</f>
        <v>737</v>
      </c>
      <c r="AF268" s="135" t="n">
        <f aca="false">IF(N268=0,"",VLOOKUP(N268,$U$6:$W$12,3))</f>
        <v>737</v>
      </c>
      <c r="AG268" s="135" t="n">
        <f aca="false">IF(O268=0,"",VLOOKUP(O268,$U$6:$W$12,3))</f>
        <v>757</v>
      </c>
      <c r="AH268" s="135" t="str">
        <f aca="false">IF(P268=0,"",VLOOKUP(P268,$U$6:$W$12,3))</f>
        <v/>
      </c>
      <c r="AI268" s="136" t="n">
        <f aca="false">IF(Q268=0,"",VLOOKUP(Q268,$U$6:$W$12,3))</f>
        <v>737</v>
      </c>
    </row>
    <row r="269" customFormat="false" ht="13.5" hidden="false" customHeight="false" outlineLevel="0" collapsed="false">
      <c r="A269" s="48" t="s">
        <v>37</v>
      </c>
      <c r="B269" s="66" t="n">
        <v>5</v>
      </c>
      <c r="C269" s="66" t="n">
        <v>2</v>
      </c>
      <c r="D269" s="66" t="n">
        <v>5</v>
      </c>
      <c r="E269" s="66" t="n">
        <v>1</v>
      </c>
      <c r="F269" s="66" t="n">
        <v>2</v>
      </c>
      <c r="G269" s="66" t="n">
        <v>2</v>
      </c>
      <c r="H269" s="66" t="n">
        <v>2</v>
      </c>
      <c r="I269" s="66" t="n">
        <v>2</v>
      </c>
      <c r="J269" s="66" t="n">
        <v>2</v>
      </c>
      <c r="K269" s="66" t="n">
        <v>2</v>
      </c>
      <c r="L269" s="66" t="n">
        <v>2</v>
      </c>
      <c r="M269" s="66" t="n">
        <v>1</v>
      </c>
      <c r="N269" s="66" t="n">
        <v>1</v>
      </c>
      <c r="O269" s="66" t="n">
        <v>2</v>
      </c>
      <c r="P269" s="66" t="n">
        <v>2</v>
      </c>
      <c r="Q269" s="67"/>
      <c r="S269" s="48" t="s">
        <v>37</v>
      </c>
      <c r="T269" s="137" t="n">
        <f aca="false">IF(B269=0,"",VLOOKUP(B269,$U$6:$W$12,3))</f>
        <v>757</v>
      </c>
      <c r="U269" s="137" t="n">
        <f aca="false">IF(C269=0,"",VLOOKUP(C269,$U$6:$W$12,3))</f>
        <v>737</v>
      </c>
      <c r="V269" s="137" t="n">
        <f aca="false">IF(D269=0,"",VLOOKUP(D269,$U$6:$W$12,3))</f>
        <v>757</v>
      </c>
      <c r="W269" s="137" t="n">
        <f aca="false">IF(E269=0,"",VLOOKUP(E269,$U$6:$W$12,3))</f>
        <v>737</v>
      </c>
      <c r="X269" s="137" t="n">
        <f aca="false">IF(F269=0,"",VLOOKUP(F269,$U$6:$W$12,3))</f>
        <v>737</v>
      </c>
      <c r="Y269" s="137" t="n">
        <f aca="false">IF(G269=0,"",VLOOKUP(G269,$U$6:$W$12,3))</f>
        <v>737</v>
      </c>
      <c r="Z269" s="137" t="n">
        <f aca="false">IF(H269=0,"",VLOOKUP(H269,$U$6:$W$12,3))</f>
        <v>737</v>
      </c>
      <c r="AA269" s="137" t="n">
        <f aca="false">IF(I269=0,"",VLOOKUP(I269,$U$6:$W$12,3))</f>
        <v>737</v>
      </c>
      <c r="AB269" s="137" t="n">
        <f aca="false">IF(J269=0,"",VLOOKUP(J269,$U$6:$W$12,3))</f>
        <v>737</v>
      </c>
      <c r="AC269" s="137" t="n">
        <f aca="false">IF(K269=0,"",VLOOKUP(K269,$U$6:$W$12,3))</f>
        <v>737</v>
      </c>
      <c r="AD269" s="137" t="n">
        <f aca="false">IF(L269=0,"",VLOOKUP(L269,$U$6:$W$12,3))</f>
        <v>737</v>
      </c>
      <c r="AE269" s="137" t="n">
        <f aca="false">IF(M269=0,"",VLOOKUP(M269,$U$6:$W$12,3))</f>
        <v>737</v>
      </c>
      <c r="AF269" s="137" t="n">
        <f aca="false">IF(N269=0,"",VLOOKUP(N269,$U$6:$W$12,3))</f>
        <v>737</v>
      </c>
      <c r="AG269" s="137" t="n">
        <f aca="false">IF(O269=0,"",VLOOKUP(O269,$U$6:$W$12,3))</f>
        <v>737</v>
      </c>
      <c r="AH269" s="137" t="n">
        <f aca="false">IF(P269=0,"",VLOOKUP(P269,$U$6:$W$12,3))</f>
        <v>737</v>
      </c>
      <c r="AI269" s="138" t="str">
        <f aca="false">IF(Q269=0,"",VLOOKUP(Q269,$U$6:$W$12,3))</f>
        <v/>
      </c>
    </row>
  </sheetData>
  <mergeCells count="5">
    <mergeCell ref="A1:A4"/>
    <mergeCell ref="B1:B4"/>
    <mergeCell ref="C1:C4"/>
    <mergeCell ref="D1:D4"/>
    <mergeCell ref="E1:L1"/>
  </mergeCells>
  <conditionalFormatting sqref="T25:AI40 T254:AI269 T69:AI84 T91:AI106 T113:AI128 T135:AI150 T157:AI172 T179:AI194 T201:AI216 T224:AI239 T47:AI62">
    <cfRule type="cellIs" priority="2" operator="equal" aboveAverage="0" equalAverage="0" bottom="0" percent="0" rank="0" text="" dxfId="0">
      <formula>$W$6</formula>
    </cfRule>
    <cfRule type="cellIs" priority="3" operator="equal" aboveAverage="0" equalAverage="0" bottom="0" percent="0" rank="0" text="" dxfId="1">
      <formula>$W$9</formula>
    </cfRule>
    <cfRule type="cellIs" priority="4" operator="equal" aboveAverage="0" equalAverage="0" bottom="0" percent="0" rank="0" text="" dxfId="2">
      <formula>$W$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N44" activeCellId="0" sqref="N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3" t="s">
        <v>63</v>
      </c>
    </row>
    <row r="2" customFormat="false" ht="12.75" hidden="false" customHeight="false" outlineLevel="0" collapsed="false">
      <c r="A2" s="1" t="s">
        <v>21</v>
      </c>
      <c r="B2" s="139" t="n">
        <v>0.291666666666667</v>
      </c>
    </row>
    <row r="3" customFormat="false" ht="12.75" hidden="false" customHeight="false" outlineLevel="0" collapsed="false">
      <c r="A3" s="1" t="s">
        <v>20</v>
      </c>
      <c r="B3" s="139" t="n">
        <v>0.916666666666667</v>
      </c>
      <c r="C3" s="140"/>
    </row>
    <row r="5" customFormat="false" ht="12.75" hidden="false" customHeight="false" outlineLevel="0" collapsed="false">
      <c r="A5" s="1" t="s">
        <v>64</v>
      </c>
      <c r="B5" s="1" t="n">
        <v>16</v>
      </c>
    </row>
    <row r="6" customFormat="false" ht="12.75" hidden="false" customHeight="false" outlineLevel="0" collapsed="false">
      <c r="A6" s="1" t="s">
        <v>65</v>
      </c>
      <c r="B6" s="1" t="n">
        <v>2</v>
      </c>
    </row>
    <row r="9" customFormat="false" ht="12.75" hidden="false" customHeight="false" outlineLevel="0" collapsed="false">
      <c r="B9" s="125"/>
    </row>
    <row r="10" customFormat="false" ht="12.75" hidden="false" customHeight="false" outlineLevel="0" collapsed="false">
      <c r="B10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6" min="2" style="1" width="14.99"/>
    <col collapsed="false" customWidth="true" hidden="false" outlineLevel="0" max="17" min="17" style="1" width="16.56"/>
    <col collapsed="false" customWidth="true" hidden="false" outlineLevel="0" max="18" min="18" style="1" width="12.99"/>
    <col collapsed="false" customWidth="false" hidden="false" outlineLevel="0" max="257" min="19" style="1" width="11.42"/>
  </cols>
  <sheetData>
    <row r="2" customFormat="false" ht="12.75" hidden="false" customHeight="false" outlineLevel="0" collapsed="false">
      <c r="A2" s="3" t="s">
        <v>0</v>
      </c>
    </row>
    <row r="4" customFormat="false" ht="12.75" hidden="false" customHeight="false" outlineLevel="0" collapsed="false">
      <c r="A4" s="1" t="s">
        <v>1</v>
      </c>
      <c r="B4" s="65" t="s">
        <v>2</v>
      </c>
      <c r="C4" s="65" t="s">
        <v>2</v>
      </c>
      <c r="D4" s="65" t="s">
        <v>2</v>
      </c>
      <c r="E4" s="65" t="s">
        <v>2</v>
      </c>
      <c r="F4" s="65" t="s">
        <v>2</v>
      </c>
      <c r="G4" s="65" t="s">
        <v>2</v>
      </c>
      <c r="H4" s="65" t="s">
        <v>2</v>
      </c>
    </row>
    <row r="5" customFormat="false" ht="12.75" hidden="false" customHeight="false" outlineLevel="0" collapsed="false">
      <c r="A5" s="1" t="s">
        <v>4</v>
      </c>
      <c r="B5" s="142" t="s">
        <v>5</v>
      </c>
      <c r="C5" s="142" t="s">
        <v>6</v>
      </c>
      <c r="D5" s="142" t="s">
        <v>7</v>
      </c>
      <c r="E5" s="142" t="s">
        <v>8</v>
      </c>
      <c r="F5" s="142" t="s">
        <v>9</v>
      </c>
      <c r="G5" s="142" t="s">
        <v>10</v>
      </c>
      <c r="H5" s="142" t="n">
        <v>777</v>
      </c>
    </row>
    <row r="6" s="109" customFormat="true" ht="12.75" hidden="false" customHeight="false" outlineLevel="0" collapsed="false">
      <c r="A6" s="12" t="s">
        <v>11</v>
      </c>
      <c r="B6" s="19" t="n">
        <v>1</v>
      </c>
      <c r="C6" s="19" t="n">
        <f aca="false">B6+1</f>
        <v>2</v>
      </c>
      <c r="D6" s="19" t="n">
        <f aca="false">C6+1</f>
        <v>3</v>
      </c>
      <c r="E6" s="19" t="n">
        <f aca="false">D6+1</f>
        <v>4</v>
      </c>
      <c r="F6" s="19" t="n">
        <f aca="false">E6+1</f>
        <v>5</v>
      </c>
      <c r="G6" s="19" t="n">
        <f aca="false">F6+1</f>
        <v>6</v>
      </c>
      <c r="H6" s="19" t="n">
        <f aca="false">G6+1</f>
        <v>7</v>
      </c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66</v>
      </c>
      <c r="B7" s="19" t="n">
        <v>3383</v>
      </c>
      <c r="C7" s="19" t="n">
        <v>3159</v>
      </c>
      <c r="D7" s="19" t="n">
        <v>7260</v>
      </c>
      <c r="E7" s="19" t="n">
        <v>3900</v>
      </c>
      <c r="F7" s="19" t="n">
        <v>3395</v>
      </c>
      <c r="G7" s="19" t="n">
        <v>5645</v>
      </c>
      <c r="H7" s="19" t="n">
        <v>5955</v>
      </c>
      <c r="I7" s="109"/>
    </row>
    <row r="8" customFormat="false" ht="12.75" hidden="false" customHeight="false" outlineLevel="0" collapsed="false">
      <c r="A8" s="1" t="s">
        <v>13</v>
      </c>
      <c r="B8" s="19" t="n">
        <v>189</v>
      </c>
      <c r="C8" s="19" t="n">
        <v>189</v>
      </c>
      <c r="D8" s="19" t="n">
        <v>524</v>
      </c>
      <c r="E8" s="19" t="n">
        <v>228</v>
      </c>
      <c r="F8" s="19" t="n">
        <v>280</v>
      </c>
      <c r="G8" s="19" t="n">
        <v>375</v>
      </c>
      <c r="H8" s="19" t="n">
        <v>550</v>
      </c>
      <c r="I8" s="109"/>
    </row>
    <row r="9" customFormat="false" ht="12.75" hidden="false" customHeight="false" outlineLevel="0" collapsed="false">
      <c r="A9" s="1" t="s">
        <v>14</v>
      </c>
      <c r="B9" s="143" t="n">
        <v>595.03</v>
      </c>
      <c r="C9" s="143" t="n">
        <v>595.03</v>
      </c>
      <c r="D9" s="143" t="n">
        <v>648.09</v>
      </c>
      <c r="E9" s="143" t="n">
        <v>606.4</v>
      </c>
      <c r="F9" s="143" t="n">
        <v>606.4</v>
      </c>
      <c r="G9" s="143" t="n">
        <v>606.4</v>
      </c>
      <c r="H9" s="143" t="n">
        <v>636.72</v>
      </c>
      <c r="I9" s="109"/>
    </row>
    <row r="10" customFormat="false" ht="12.75" hidden="false" customHeight="false" outlineLevel="0" collapsed="false">
      <c r="A10" s="1" t="s">
        <v>67</v>
      </c>
      <c r="B10" s="143" t="n">
        <f aca="false">MODEL!B9</f>
        <v>65</v>
      </c>
      <c r="C10" s="143" t="n">
        <f aca="false">MODEL!C9</f>
        <v>70</v>
      </c>
      <c r="D10" s="143" t="n">
        <f aca="false">MODEL!D9</f>
        <v>210</v>
      </c>
      <c r="E10" s="143" t="n">
        <f aca="false">MODEL!E9</f>
        <v>80</v>
      </c>
      <c r="F10" s="143" t="n">
        <f aca="false">MODEL!F9</f>
        <v>100</v>
      </c>
      <c r="G10" s="143" t="n">
        <f aca="false">MODEL!G9</f>
        <v>140</v>
      </c>
      <c r="H10" s="143" t="n">
        <f aca="false">MODEL!H9</f>
        <v>200</v>
      </c>
      <c r="I10" s="109"/>
    </row>
    <row r="13" customFormat="false" ht="12.75" hidden="false" customHeight="false" outlineLevel="0" collapsed="false">
      <c r="A13" s="53" t="n">
        <v>1</v>
      </c>
      <c r="B13" s="30" t="str">
        <f aca="false">VLOOKUP(A13,Sensitivity!$R$6:$T$12,3)</f>
        <v>737-800</v>
      </c>
    </row>
    <row r="14" customFormat="false" ht="13.5" hidden="false" customHeight="false" outlineLevel="0" collapsed="false">
      <c r="B14" s="30" t="s">
        <v>20</v>
      </c>
      <c r="D14" s="2"/>
    </row>
    <row r="15" customFormat="false" ht="12.75" hidden="false" customHeight="false" outlineLevel="0" collapsed="false">
      <c r="A15" s="36" t="s">
        <v>21</v>
      </c>
      <c r="B15" s="68" t="s">
        <v>22</v>
      </c>
      <c r="C15" s="68" t="s">
        <v>23</v>
      </c>
      <c r="D15" s="68" t="s">
        <v>24</v>
      </c>
      <c r="E15" s="68" t="s">
        <v>25</v>
      </c>
      <c r="F15" s="68" t="s">
        <v>26</v>
      </c>
      <c r="G15" s="68" t="s">
        <v>27</v>
      </c>
      <c r="H15" s="68" t="s">
        <v>28</v>
      </c>
      <c r="I15" s="68" t="s">
        <v>29</v>
      </c>
      <c r="J15" s="68" t="s">
        <v>30</v>
      </c>
      <c r="K15" s="68" t="s">
        <v>31</v>
      </c>
      <c r="L15" s="68" t="s">
        <v>32</v>
      </c>
      <c r="M15" s="68" t="s">
        <v>33</v>
      </c>
      <c r="N15" s="68" t="s">
        <v>34</v>
      </c>
      <c r="O15" s="68" t="s">
        <v>35</v>
      </c>
      <c r="P15" s="68" t="s">
        <v>36</v>
      </c>
      <c r="Q15" s="93" t="s">
        <v>37</v>
      </c>
      <c r="R15" s="7" t="s">
        <v>3</v>
      </c>
    </row>
    <row r="16" customFormat="false" ht="12.75" hidden="false" customHeight="false" outlineLevel="0" collapsed="false">
      <c r="A16" s="70" t="s">
        <v>22</v>
      </c>
      <c r="B16" s="144" t="n">
        <v>0</v>
      </c>
      <c r="C16" s="144" t="n">
        <v>-0.00232175797161276</v>
      </c>
      <c r="D16" s="144" t="n">
        <v>0.0380372676923077</v>
      </c>
      <c r="E16" s="144" t="n">
        <v>0.0434711630769231</v>
      </c>
      <c r="F16" s="144" t="n">
        <v>0.0393957415384615</v>
      </c>
      <c r="G16" s="144" t="n">
        <v>0.0407542153846154</v>
      </c>
      <c r="H16" s="144" t="n">
        <v>0.0434711630769231</v>
      </c>
      <c r="I16" s="144" t="n">
        <v>0.0543389538461538</v>
      </c>
      <c r="J16" s="144" t="n">
        <v>-0.0406268584615385</v>
      </c>
      <c r="K16" s="144" t="n">
        <v>0.03532032</v>
      </c>
      <c r="L16" s="144" t="n">
        <v>-0.0511594397613453</v>
      </c>
      <c r="M16" s="144" t="n">
        <v>0.0461881107692308</v>
      </c>
      <c r="N16" s="144" t="n">
        <v>0.0285333085595633</v>
      </c>
      <c r="O16" s="144" t="n">
        <v>0.0502635323076923</v>
      </c>
      <c r="P16" s="144" t="n">
        <v>-0.0514734230769231</v>
      </c>
      <c r="Q16" s="145" t="n">
        <v>-0.0613913277136143</v>
      </c>
      <c r="R16" s="146" t="n">
        <v>0.212800969266837</v>
      </c>
    </row>
    <row r="17" customFormat="false" ht="12.75" hidden="false" customHeight="false" outlineLevel="0" collapsed="false">
      <c r="A17" s="70" t="s">
        <v>23</v>
      </c>
      <c r="B17" s="144" t="n">
        <v>-0.00232175797161276</v>
      </c>
      <c r="C17" s="144" t="n">
        <v>0</v>
      </c>
      <c r="D17" s="144" t="n">
        <v>-0.0240526088752021</v>
      </c>
      <c r="E17" s="144" t="n">
        <v>0.0475465846153846</v>
      </c>
      <c r="F17" s="144" t="n">
        <v>-0.0152226081482314</v>
      </c>
      <c r="G17" s="144" t="n">
        <v>-0.0304005241896509</v>
      </c>
      <c r="H17" s="144" t="n">
        <v>-0.0534619486698715</v>
      </c>
      <c r="I17" s="144" t="n">
        <v>-0.196272534548995</v>
      </c>
      <c r="J17" s="144" t="n">
        <v>-0.167898876923077</v>
      </c>
      <c r="K17" s="144" t="n">
        <v>-0.0859841457317209</v>
      </c>
      <c r="L17" s="144" t="n">
        <v>-0.192288427116946</v>
      </c>
      <c r="M17" s="144" t="n">
        <v>0.0690056254604557</v>
      </c>
      <c r="N17" s="144" t="n">
        <v>0.0189722334950654</v>
      </c>
      <c r="O17" s="144" t="n">
        <v>-0.158075163381627</v>
      </c>
      <c r="P17" s="144" t="n">
        <v>-0.367419123625825</v>
      </c>
      <c r="Q17" s="145" t="n">
        <v>-0.0407062005343893</v>
      </c>
      <c r="R17" s="146" t="n">
        <v>-1.19857947614624</v>
      </c>
    </row>
    <row r="18" customFormat="false" ht="12.75" hidden="false" customHeight="false" outlineLevel="0" collapsed="false">
      <c r="A18" s="70" t="s">
        <v>24</v>
      </c>
      <c r="B18" s="144" t="n">
        <v>0.0380372676923077</v>
      </c>
      <c r="C18" s="144" t="n">
        <v>-0.0240526088752021</v>
      </c>
      <c r="D18" s="144" t="n">
        <v>0</v>
      </c>
      <c r="E18" s="144" t="n">
        <v>0.0489050584615384</v>
      </c>
      <c r="F18" s="144" t="n">
        <v>0.0543389538461538</v>
      </c>
      <c r="G18" s="144" t="n">
        <v>0.153664486093466</v>
      </c>
      <c r="H18" s="144" t="n">
        <v>0.0597728492307692</v>
      </c>
      <c r="I18" s="144" t="n">
        <v>0.0489050584615384</v>
      </c>
      <c r="J18" s="144" t="n">
        <v>0.0543389538461538</v>
      </c>
      <c r="K18" s="144" t="n">
        <v>0.0380372676923077</v>
      </c>
      <c r="L18" s="144" t="n">
        <v>-0.132335395268497</v>
      </c>
      <c r="M18" s="144" t="n">
        <v>0.0434711630769231</v>
      </c>
      <c r="N18" s="144" t="n">
        <v>-0.0191601012557666</v>
      </c>
      <c r="O18" s="144" t="n">
        <v>0.0475465846153846</v>
      </c>
      <c r="P18" s="144" t="n">
        <v>-0.0406268584615385</v>
      </c>
      <c r="Q18" s="145" t="n">
        <v>-0.102927529653275</v>
      </c>
      <c r="R18" s="146" t="n">
        <v>0.267915149502263</v>
      </c>
    </row>
    <row r="19" customFormat="false" ht="12.75" hidden="false" customHeight="false" outlineLevel="0" collapsed="false">
      <c r="A19" s="70" t="s">
        <v>25</v>
      </c>
      <c r="B19" s="144" t="n">
        <v>0.0434711630769231</v>
      </c>
      <c r="C19" s="144" t="n">
        <v>0.0475465846153846</v>
      </c>
      <c r="D19" s="144" t="n">
        <v>0.0489050584615384</v>
      </c>
      <c r="E19" s="144" t="n">
        <v>0</v>
      </c>
      <c r="F19" s="144" t="n">
        <v>0.0434711630769231</v>
      </c>
      <c r="G19" s="144" t="n">
        <v>-0.0117809093537467</v>
      </c>
      <c r="H19" s="144" t="n">
        <v>0.175452476941232</v>
      </c>
      <c r="I19" s="144" t="n">
        <v>0.0339618461538462</v>
      </c>
      <c r="J19" s="144" t="n">
        <v>0.0380372676923077</v>
      </c>
      <c r="K19" s="144" t="n">
        <v>0.0366787938461538</v>
      </c>
      <c r="L19" s="144" t="n">
        <v>0.00589299074079764</v>
      </c>
      <c r="M19" s="144" t="n">
        <v>0.0421126892307692</v>
      </c>
      <c r="N19" s="144" t="n">
        <v>0.0393957415384615</v>
      </c>
      <c r="O19" s="144" t="n">
        <v>0.0543389538461538</v>
      </c>
      <c r="P19" s="144" t="n">
        <v>0.0475465846153846</v>
      </c>
      <c r="Q19" s="145" t="n">
        <v>0.0153217759260739</v>
      </c>
      <c r="R19" s="146" t="n">
        <v>0.660352180408203</v>
      </c>
    </row>
    <row r="20" customFormat="false" ht="12.75" hidden="false" customHeight="false" outlineLevel="0" collapsed="false">
      <c r="A20" s="70" t="s">
        <v>26</v>
      </c>
      <c r="B20" s="144" t="n">
        <v>0.0393957415384615</v>
      </c>
      <c r="C20" s="144" t="n">
        <v>-0.0152226081482314</v>
      </c>
      <c r="D20" s="144" t="n">
        <v>0.0543389538461538</v>
      </c>
      <c r="E20" s="144" t="n">
        <v>0.0434711630769231</v>
      </c>
      <c r="F20" s="144" t="n">
        <v>0</v>
      </c>
      <c r="G20" s="144" t="n">
        <v>0.03532032</v>
      </c>
      <c r="H20" s="144" t="n">
        <v>-0.136783278653248</v>
      </c>
      <c r="I20" s="144" t="n">
        <v>-0.0808768838345128</v>
      </c>
      <c r="J20" s="144" t="n">
        <v>0.0570559015384615</v>
      </c>
      <c r="K20" s="144" t="n">
        <v>-0.0387801830769231</v>
      </c>
      <c r="L20" s="144" t="n">
        <v>-0.0789403650590203</v>
      </c>
      <c r="M20" s="144" t="n">
        <v>0.0489050584615384</v>
      </c>
      <c r="N20" s="144" t="n">
        <v>0.0100870872626026</v>
      </c>
      <c r="O20" s="144" t="n">
        <v>-0.0766546455113516</v>
      </c>
      <c r="P20" s="144" t="n">
        <v>0.0339618461538462</v>
      </c>
      <c r="Q20" s="145" t="n">
        <v>-0.0971573723803327</v>
      </c>
      <c r="R20" s="146" t="n">
        <v>-0.201879264785632</v>
      </c>
    </row>
    <row r="21" customFormat="false" ht="12.75" hidden="false" customHeight="false" outlineLevel="0" collapsed="false">
      <c r="A21" s="70" t="s">
        <v>27</v>
      </c>
      <c r="B21" s="144" t="n">
        <v>0.0407542153846154</v>
      </c>
      <c r="C21" s="144" t="n">
        <v>-0.0304005241896509</v>
      </c>
      <c r="D21" s="144" t="n">
        <v>0.153664486093466</v>
      </c>
      <c r="E21" s="144" t="n">
        <v>-0.0117809093537467</v>
      </c>
      <c r="F21" s="144" t="n">
        <v>0.03532032</v>
      </c>
      <c r="G21" s="144" t="n">
        <v>0</v>
      </c>
      <c r="H21" s="144" t="n">
        <v>0.03532032</v>
      </c>
      <c r="I21" s="144" t="n">
        <v>0.0543389538461538</v>
      </c>
      <c r="J21" s="144" t="n">
        <v>-0.0424735338461538</v>
      </c>
      <c r="K21" s="144" t="n">
        <v>0.0265646120559475</v>
      </c>
      <c r="L21" s="144" t="n">
        <v>-0.0868349186896858</v>
      </c>
      <c r="M21" s="144" t="n">
        <v>-0.12666742589249</v>
      </c>
      <c r="N21" s="144" t="n">
        <v>-0.0148208185250451</v>
      </c>
      <c r="O21" s="144" t="n">
        <v>0.0543389538461538</v>
      </c>
      <c r="P21" s="144" t="n">
        <v>-0.0658246129585205</v>
      </c>
      <c r="Q21" s="145" t="n">
        <v>-0.0413499612808028</v>
      </c>
      <c r="R21" s="146" t="n">
        <v>-0.0198508435097589</v>
      </c>
    </row>
    <row r="22" customFormat="false" ht="12.75" hidden="false" customHeight="false" outlineLevel="0" collapsed="false">
      <c r="A22" s="70" t="s">
        <v>28</v>
      </c>
      <c r="B22" s="144" t="n">
        <v>0.0434711630769231</v>
      </c>
      <c r="C22" s="144" t="n">
        <v>-0.0534619486698715</v>
      </c>
      <c r="D22" s="144" t="n">
        <v>0.0597728492307692</v>
      </c>
      <c r="E22" s="144" t="n">
        <v>0.175452476941232</v>
      </c>
      <c r="F22" s="144" t="n">
        <v>-0.136783278653248</v>
      </c>
      <c r="G22" s="144" t="n">
        <v>0.03532032</v>
      </c>
      <c r="H22" s="144" t="n">
        <v>0</v>
      </c>
      <c r="I22" s="144" t="n">
        <v>0.0407542153846154</v>
      </c>
      <c r="J22" s="144" t="n">
        <v>0.0421126892307692</v>
      </c>
      <c r="K22" s="144" t="n">
        <v>0.0326033723076923</v>
      </c>
      <c r="L22" s="144" t="n">
        <v>0.0144850286714788</v>
      </c>
      <c r="M22" s="144" t="n">
        <v>0.0380372676923077</v>
      </c>
      <c r="N22" s="144" t="n">
        <v>-0.0232843288720409</v>
      </c>
      <c r="O22" s="144" t="n">
        <v>-0.148138126976288</v>
      </c>
      <c r="P22" s="144" t="n">
        <v>0.0516220061538462</v>
      </c>
      <c r="Q22" s="145" t="n">
        <v>-0.102706549152466</v>
      </c>
      <c r="R22" s="146" t="n">
        <v>0.0692571563657199</v>
      </c>
    </row>
    <row r="23" customFormat="false" ht="12.75" hidden="false" customHeight="false" outlineLevel="0" collapsed="false">
      <c r="A23" s="70" t="s">
        <v>29</v>
      </c>
      <c r="B23" s="144" t="n">
        <v>0.0543389538461538</v>
      </c>
      <c r="C23" s="144" t="n">
        <v>-0.196272534548995</v>
      </c>
      <c r="D23" s="144" t="n">
        <v>0.0489050584615384</v>
      </c>
      <c r="E23" s="144" t="n">
        <v>0.0339618461538462</v>
      </c>
      <c r="F23" s="144" t="n">
        <v>-0.0808768838345128</v>
      </c>
      <c r="G23" s="144" t="n">
        <v>0.0543389538461538</v>
      </c>
      <c r="H23" s="144" t="n">
        <v>0.0407542153846154</v>
      </c>
      <c r="I23" s="144" t="n">
        <v>0</v>
      </c>
      <c r="J23" s="144" t="n">
        <v>0.15771548474546</v>
      </c>
      <c r="K23" s="144" t="n">
        <v>-0.0631159684615385</v>
      </c>
      <c r="L23" s="144" t="n">
        <v>-0.115882633343188</v>
      </c>
      <c r="M23" s="144" t="n">
        <v>-0.0631159684615385</v>
      </c>
      <c r="N23" s="144" t="n">
        <v>-0.110704796458385</v>
      </c>
      <c r="O23" s="144" t="n">
        <v>0.0795188783824251</v>
      </c>
      <c r="P23" s="144" t="n">
        <v>-0.104060427947733</v>
      </c>
      <c r="Q23" s="145" t="n">
        <v>-0.229114343029757</v>
      </c>
      <c r="R23" s="146" t="n">
        <v>-0.493610165265455</v>
      </c>
    </row>
    <row r="24" customFormat="false" ht="12.75" hidden="false" customHeight="false" outlineLevel="0" collapsed="false">
      <c r="A24" s="70" t="s">
        <v>30</v>
      </c>
      <c r="B24" s="144" t="n">
        <v>-0.0406268584615385</v>
      </c>
      <c r="C24" s="144" t="n">
        <v>-0.167898876923077</v>
      </c>
      <c r="D24" s="144" t="n">
        <v>0.0543389538461538</v>
      </c>
      <c r="E24" s="144" t="n">
        <v>0.0380372676923077</v>
      </c>
      <c r="F24" s="144" t="n">
        <v>0.0570559015384615</v>
      </c>
      <c r="G24" s="144" t="n">
        <v>-0.0424735338461538</v>
      </c>
      <c r="H24" s="144" t="n">
        <v>0.0421126892307692</v>
      </c>
      <c r="I24" s="144" t="n">
        <v>0.15771548474546</v>
      </c>
      <c r="J24" s="144" t="n">
        <v>0</v>
      </c>
      <c r="K24" s="144" t="n">
        <v>-0.0980436046153847</v>
      </c>
      <c r="L24" s="144" t="n">
        <v>0.0364754788998865</v>
      </c>
      <c r="M24" s="144" t="n">
        <v>-0.121328695384615</v>
      </c>
      <c r="N24" s="144" t="n">
        <v>-0.0980436046153847</v>
      </c>
      <c r="O24" s="144" t="n">
        <v>0.132111581538462</v>
      </c>
      <c r="P24" s="144" t="n">
        <v>0.070309505421199</v>
      </c>
      <c r="Q24" s="145" t="n">
        <v>-0.101611267071702</v>
      </c>
      <c r="R24" s="146" t="n">
        <v>-0.0818695780051572</v>
      </c>
    </row>
    <row r="25" customFormat="false" ht="12.75" hidden="false" customHeight="false" outlineLevel="0" collapsed="false">
      <c r="A25" s="70" t="s">
        <v>31</v>
      </c>
      <c r="B25" s="144" t="n">
        <v>0.03532032</v>
      </c>
      <c r="C25" s="144" t="n">
        <v>-0.0859841457317209</v>
      </c>
      <c r="D25" s="144" t="n">
        <v>0.0380372676923077</v>
      </c>
      <c r="E25" s="144" t="n">
        <v>0.0366787938461538</v>
      </c>
      <c r="F25" s="144" t="n">
        <v>-0.0387801830769231</v>
      </c>
      <c r="G25" s="144" t="n">
        <v>0.0265646120559475</v>
      </c>
      <c r="H25" s="144" t="n">
        <v>0.0326033723076923</v>
      </c>
      <c r="I25" s="144" t="n">
        <v>-0.0631159684615385</v>
      </c>
      <c r="J25" s="144" t="n">
        <v>-0.0980436046153847</v>
      </c>
      <c r="K25" s="144" t="n">
        <v>0</v>
      </c>
      <c r="L25" s="144" t="n">
        <v>-0.0823356381182521</v>
      </c>
      <c r="M25" s="144" t="n">
        <v>0.016777027209449</v>
      </c>
      <c r="N25" s="144" t="n">
        <v>-0.055423242890214</v>
      </c>
      <c r="O25" s="144" t="n">
        <v>-0.0433968715384615</v>
      </c>
      <c r="P25" s="144" t="n">
        <v>-0.261333135833999</v>
      </c>
      <c r="Q25" s="145" t="n">
        <v>-0.101708729440194</v>
      </c>
      <c r="R25" s="146" t="n">
        <v>-0.644140126595137</v>
      </c>
    </row>
    <row r="26" customFormat="false" ht="12.75" hidden="false" customHeight="false" outlineLevel="0" collapsed="false">
      <c r="A26" s="70" t="s">
        <v>32</v>
      </c>
      <c r="B26" s="144" t="n">
        <v>-0.0511594397613453</v>
      </c>
      <c r="C26" s="144" t="n">
        <v>-0.192288427116946</v>
      </c>
      <c r="D26" s="144" t="n">
        <v>-0.132335395268497</v>
      </c>
      <c r="E26" s="144" t="n">
        <v>0.00589299074079764</v>
      </c>
      <c r="F26" s="144" t="n">
        <v>-0.0789403650590203</v>
      </c>
      <c r="G26" s="144" t="n">
        <v>-0.0868349186896858</v>
      </c>
      <c r="H26" s="144" t="n">
        <v>0.0144850286714788</v>
      </c>
      <c r="I26" s="144" t="n">
        <v>-0.115882633343188</v>
      </c>
      <c r="J26" s="144" t="n">
        <v>0.0364754788998865</v>
      </c>
      <c r="K26" s="144" t="n">
        <v>-0.0823356381182521</v>
      </c>
      <c r="L26" s="144" t="n">
        <v>0</v>
      </c>
      <c r="M26" s="144" t="n">
        <v>-0.112961255905863</v>
      </c>
      <c r="N26" s="144" t="n">
        <v>-0.147749435025809</v>
      </c>
      <c r="O26" s="144" t="n">
        <v>-0.0826900946713295</v>
      </c>
      <c r="P26" s="144" t="n">
        <v>-0.275311884199941</v>
      </c>
      <c r="Q26" s="145" t="n">
        <v>-0.165160463543459</v>
      </c>
      <c r="R26" s="146" t="n">
        <v>-1.46679645239117</v>
      </c>
    </row>
    <row r="27" customFormat="false" ht="12.75" hidden="false" customHeight="false" outlineLevel="0" collapsed="false">
      <c r="A27" s="70" t="s">
        <v>33</v>
      </c>
      <c r="B27" s="144" t="n">
        <v>0.0461881107692308</v>
      </c>
      <c r="C27" s="144" t="n">
        <v>0.0690056254604557</v>
      </c>
      <c r="D27" s="144" t="n">
        <v>0.0434711630769231</v>
      </c>
      <c r="E27" s="144" t="n">
        <v>0.0421126892307692</v>
      </c>
      <c r="F27" s="144" t="n">
        <v>0.0489050584615384</v>
      </c>
      <c r="G27" s="144" t="n">
        <v>-0.12666742589249</v>
      </c>
      <c r="H27" s="144" t="n">
        <v>0.0380372676923077</v>
      </c>
      <c r="I27" s="144" t="n">
        <v>-0.0631159684615385</v>
      </c>
      <c r="J27" s="144" t="n">
        <v>-0.121328695384615</v>
      </c>
      <c r="K27" s="144" t="n">
        <v>0.016777027209449</v>
      </c>
      <c r="L27" s="144" t="n">
        <v>-0.112961255905863</v>
      </c>
      <c r="M27" s="144" t="n">
        <v>0</v>
      </c>
      <c r="N27" s="144" t="n">
        <v>0.100386289137822</v>
      </c>
      <c r="O27" s="144" t="n">
        <v>-0.0452435469230769</v>
      </c>
      <c r="P27" s="144" t="n">
        <v>-0.205108174698782</v>
      </c>
      <c r="Q27" s="145" t="n">
        <v>0.0309989966037332</v>
      </c>
      <c r="R27" s="146" t="n">
        <v>-0.238542839624136</v>
      </c>
    </row>
    <row r="28" customFormat="false" ht="12.75" hidden="false" customHeight="false" outlineLevel="0" collapsed="false">
      <c r="A28" s="70" t="s">
        <v>38</v>
      </c>
      <c r="B28" s="144" t="n">
        <v>0.0285333085595633</v>
      </c>
      <c r="C28" s="144" t="n">
        <v>0.0189722334950654</v>
      </c>
      <c r="D28" s="144" t="n">
        <v>-0.0191601012557666</v>
      </c>
      <c r="E28" s="144" t="n">
        <v>0.0393957415384615</v>
      </c>
      <c r="F28" s="144" t="n">
        <v>0.0100870872626026</v>
      </c>
      <c r="G28" s="144" t="n">
        <v>-0.0148208185250451</v>
      </c>
      <c r="H28" s="144" t="n">
        <v>-0.0232843288720409</v>
      </c>
      <c r="I28" s="144" t="n">
        <v>-0.110704796458385</v>
      </c>
      <c r="J28" s="144" t="n">
        <v>-0.0980436046153847</v>
      </c>
      <c r="K28" s="144" t="n">
        <v>-0.055423242890214</v>
      </c>
      <c r="L28" s="144" t="n">
        <v>-0.147749435025809</v>
      </c>
      <c r="M28" s="144" t="n">
        <v>0.100386289137822</v>
      </c>
      <c r="N28" s="144" t="n">
        <v>0</v>
      </c>
      <c r="O28" s="144" t="n">
        <v>-0.076830801570632</v>
      </c>
      <c r="P28" s="144" t="n">
        <v>-0.291394442983531</v>
      </c>
      <c r="Q28" s="145" t="n">
        <v>0.0344742631029234</v>
      </c>
      <c r="R28" s="146" t="n">
        <v>-0.60556264910037</v>
      </c>
    </row>
    <row r="29" customFormat="false" ht="12.75" hidden="false" customHeight="false" outlineLevel="0" collapsed="false">
      <c r="A29" s="70" t="s">
        <v>35</v>
      </c>
      <c r="B29" s="144" t="n">
        <v>0.0502635323076923</v>
      </c>
      <c r="C29" s="144" t="n">
        <v>-0.158075163381627</v>
      </c>
      <c r="D29" s="144" t="n">
        <v>0.0475465846153846</v>
      </c>
      <c r="E29" s="144" t="n">
        <v>0.0543389538461538</v>
      </c>
      <c r="F29" s="144" t="n">
        <v>-0.0766546455113516</v>
      </c>
      <c r="G29" s="144" t="n">
        <v>0.0543389538461538</v>
      </c>
      <c r="H29" s="144" t="n">
        <v>-0.148138126976288</v>
      </c>
      <c r="I29" s="144" t="n">
        <v>0.0795188783824251</v>
      </c>
      <c r="J29" s="144" t="n">
        <v>0.132111581538462</v>
      </c>
      <c r="K29" s="144" t="n">
        <v>-0.0433968715384615</v>
      </c>
      <c r="L29" s="144" t="n">
        <v>-0.0826900946713295</v>
      </c>
      <c r="M29" s="144" t="n">
        <v>-0.0452435469230769</v>
      </c>
      <c r="N29" s="144" t="n">
        <v>-0.076830801570632</v>
      </c>
      <c r="O29" s="144" t="n">
        <v>0</v>
      </c>
      <c r="P29" s="144" t="n">
        <v>-0.135364695564662</v>
      </c>
      <c r="Q29" s="145" t="n">
        <v>-0.209608842204853</v>
      </c>
      <c r="R29" s="146" t="n">
        <v>-0.55788430380601</v>
      </c>
    </row>
    <row r="30" customFormat="false" ht="12.75" hidden="false" customHeight="false" outlineLevel="0" collapsed="false">
      <c r="A30" s="70" t="s">
        <v>36</v>
      </c>
      <c r="B30" s="144" t="n">
        <v>-0.0514734230769231</v>
      </c>
      <c r="C30" s="144" t="n">
        <v>-0.367419123625825</v>
      </c>
      <c r="D30" s="144" t="n">
        <v>-0.0406268584615385</v>
      </c>
      <c r="E30" s="144" t="n">
        <v>0.0475465846153846</v>
      </c>
      <c r="F30" s="144" t="n">
        <v>0.0339618461538462</v>
      </c>
      <c r="G30" s="144" t="n">
        <v>-0.0658246129585205</v>
      </c>
      <c r="H30" s="144" t="n">
        <v>0.0516220061538462</v>
      </c>
      <c r="I30" s="144" t="n">
        <v>-0.104060427947733</v>
      </c>
      <c r="J30" s="144" t="n">
        <v>0.070309505421199</v>
      </c>
      <c r="K30" s="144" t="n">
        <v>-0.261333135833999</v>
      </c>
      <c r="L30" s="144" t="n">
        <v>-0.275311884199941</v>
      </c>
      <c r="M30" s="144" t="n">
        <v>-0.205108174698782</v>
      </c>
      <c r="N30" s="144" t="n">
        <v>-0.291394442983531</v>
      </c>
      <c r="O30" s="144" t="n">
        <v>-0.135364695564662</v>
      </c>
      <c r="P30" s="144" t="n">
        <v>0</v>
      </c>
      <c r="Q30" s="145" t="n">
        <v>-0.388907477513166</v>
      </c>
      <c r="R30" s="146" t="n">
        <v>-1.98338431452035</v>
      </c>
    </row>
    <row r="31" customFormat="false" ht="13.5" hidden="false" customHeight="false" outlineLevel="0" collapsed="false">
      <c r="A31" s="96" t="s">
        <v>37</v>
      </c>
      <c r="B31" s="147" t="n">
        <v>-0.0613913277136143</v>
      </c>
      <c r="C31" s="147" t="n">
        <v>-0.0407062005343893</v>
      </c>
      <c r="D31" s="147" t="n">
        <v>-0.102927529653275</v>
      </c>
      <c r="E31" s="147" t="n">
        <v>0.0153217759260739</v>
      </c>
      <c r="F31" s="147" t="n">
        <v>-0.0971573723803327</v>
      </c>
      <c r="G31" s="147" t="n">
        <v>-0.0413499612808028</v>
      </c>
      <c r="H31" s="147" t="n">
        <v>-0.102706549152466</v>
      </c>
      <c r="I31" s="147" t="n">
        <v>-0.229114343029757</v>
      </c>
      <c r="J31" s="147" t="n">
        <v>-0.101611267071702</v>
      </c>
      <c r="K31" s="147" t="n">
        <v>-0.101708729440194</v>
      </c>
      <c r="L31" s="147" t="n">
        <v>-0.165160463543459</v>
      </c>
      <c r="M31" s="147" t="n">
        <v>0.0309989966037332</v>
      </c>
      <c r="N31" s="147" t="n">
        <v>0.0344742631029234</v>
      </c>
      <c r="O31" s="147" t="n">
        <v>-0.209608842204853</v>
      </c>
      <c r="P31" s="147" t="n">
        <v>-0.388907477513166</v>
      </c>
      <c r="Q31" s="148" t="n">
        <v>0</v>
      </c>
      <c r="R31" s="149" t="n">
        <v>-1.56155502788528</v>
      </c>
    </row>
    <row r="32" s="3" customFormat="true" ht="13.5" hidden="false" customHeight="false" outlineLevel="0" collapsed="false">
      <c r="A32" s="100" t="s">
        <v>3</v>
      </c>
      <c r="B32" s="150" t="n">
        <v>0.212800969266837</v>
      </c>
      <c r="C32" s="150" t="n">
        <v>-1.19857947614624</v>
      </c>
      <c r="D32" s="150" t="n">
        <v>0.267915149502263</v>
      </c>
      <c r="E32" s="150" t="n">
        <v>0.660352180408203</v>
      </c>
      <c r="F32" s="150" t="n">
        <v>-0.201879264785632</v>
      </c>
      <c r="G32" s="150" t="n">
        <v>-0.0198508435097589</v>
      </c>
      <c r="H32" s="150" t="n">
        <v>0.0692571563657199</v>
      </c>
      <c r="I32" s="150" t="n">
        <v>-0.493610165265455</v>
      </c>
      <c r="J32" s="150" t="n">
        <v>-0.0818695780051572</v>
      </c>
      <c r="K32" s="150" t="n">
        <v>-0.644140126595137</v>
      </c>
      <c r="L32" s="150" t="n">
        <v>-1.46679645239117</v>
      </c>
      <c r="M32" s="150" t="n">
        <v>-0.238542839624136</v>
      </c>
      <c r="N32" s="150" t="n">
        <v>-0.60556264910037</v>
      </c>
      <c r="O32" s="150" t="n">
        <v>-0.55788430380601</v>
      </c>
      <c r="P32" s="150" t="n">
        <v>-1.98338431452035</v>
      </c>
      <c r="Q32" s="151" t="n">
        <v>-1.56155502788528</v>
      </c>
      <c r="R32" s="152" t="n">
        <v>-7.84332958609168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53" t="n">
        <v>2</v>
      </c>
      <c r="B35" s="30" t="str">
        <f aca="false">VLOOKUP(A35,Sensitivity!$R$6:$T$12,3)</f>
        <v>737-90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36" t="s">
        <v>21</v>
      </c>
      <c r="B37" s="68" t="s">
        <v>22</v>
      </c>
      <c r="C37" s="68" t="s">
        <v>23</v>
      </c>
      <c r="D37" s="68" t="s">
        <v>24</v>
      </c>
      <c r="E37" s="68" t="s">
        <v>25</v>
      </c>
      <c r="F37" s="68" t="s">
        <v>26</v>
      </c>
      <c r="G37" s="68" t="s">
        <v>27</v>
      </c>
      <c r="H37" s="68" t="s">
        <v>28</v>
      </c>
      <c r="I37" s="68" t="s">
        <v>29</v>
      </c>
      <c r="J37" s="68" t="s">
        <v>30</v>
      </c>
      <c r="K37" s="68" t="s">
        <v>31</v>
      </c>
      <c r="L37" s="68" t="s">
        <v>32</v>
      </c>
      <c r="M37" s="68" t="s">
        <v>33</v>
      </c>
      <c r="N37" s="68" t="s">
        <v>34</v>
      </c>
      <c r="O37" s="68" t="s">
        <v>35</v>
      </c>
      <c r="P37" s="68" t="s">
        <v>36</v>
      </c>
      <c r="Q37" s="93" t="s">
        <v>37</v>
      </c>
      <c r="R37" s="7" t="s">
        <v>3</v>
      </c>
    </row>
    <row r="38" customFormat="false" ht="12.75" hidden="false" customHeight="false" outlineLevel="0" collapsed="false">
      <c r="A38" s="70" t="s">
        <v>22</v>
      </c>
      <c r="B38" s="144" t="n">
        <v>0</v>
      </c>
      <c r="C38" s="144" t="n">
        <v>-0.00215591811649756</v>
      </c>
      <c r="D38" s="144" t="n">
        <v>0.03532032</v>
      </c>
      <c r="E38" s="144" t="n">
        <v>0.04036608</v>
      </c>
      <c r="F38" s="144" t="n">
        <v>0.03658176</v>
      </c>
      <c r="G38" s="144" t="n">
        <v>0.0378432</v>
      </c>
      <c r="H38" s="144" t="n">
        <v>0.04036608</v>
      </c>
      <c r="I38" s="144" t="n">
        <v>0.0504575999999999</v>
      </c>
      <c r="J38" s="144" t="n">
        <v>-0.03772494</v>
      </c>
      <c r="K38" s="144" t="n">
        <v>0.03279744</v>
      </c>
      <c r="L38" s="144" t="n">
        <v>-0.0475051940641063</v>
      </c>
      <c r="M38" s="144" t="n">
        <v>0.04288896</v>
      </c>
      <c r="N38" s="144" t="n">
        <v>0.0264952150910231</v>
      </c>
      <c r="O38" s="144" t="n">
        <v>0.04667328</v>
      </c>
      <c r="P38" s="144" t="n">
        <v>-0.04779675</v>
      </c>
      <c r="Q38" s="145" t="n">
        <v>-0.0570062328769275</v>
      </c>
      <c r="R38" s="146" t="n">
        <v>0.197600900033492</v>
      </c>
    </row>
    <row r="39" customFormat="false" ht="12.75" hidden="false" customHeight="false" outlineLevel="0" collapsed="false">
      <c r="A39" s="70" t="s">
        <v>23</v>
      </c>
      <c r="B39" s="144" t="n">
        <v>-0.00215591811649756</v>
      </c>
      <c r="C39" s="144" t="n">
        <v>0</v>
      </c>
      <c r="D39" s="144" t="n">
        <v>-0.0223345653841162</v>
      </c>
      <c r="E39" s="144" t="n">
        <v>0.0441504</v>
      </c>
      <c r="F39" s="144" t="n">
        <v>-0.0141352789947863</v>
      </c>
      <c r="G39" s="144" t="n">
        <v>-0.0282290581761044</v>
      </c>
      <c r="H39" s="144" t="n">
        <v>-0.0496432380505949</v>
      </c>
      <c r="I39" s="144" t="n">
        <v>-0.182253067795495</v>
      </c>
      <c r="J39" s="144" t="n">
        <v>-0.1559061</v>
      </c>
      <c r="K39" s="144" t="n">
        <v>-0.079842421036598</v>
      </c>
      <c r="L39" s="144" t="n">
        <v>-0.178553539465736</v>
      </c>
      <c r="M39" s="144" t="n">
        <v>0.0640766522132803</v>
      </c>
      <c r="N39" s="144" t="n">
        <v>0.0176170739597036</v>
      </c>
      <c r="O39" s="144" t="n">
        <v>-0.14678408028294</v>
      </c>
      <c r="P39" s="144" t="n">
        <v>-0.341174900509695</v>
      </c>
      <c r="Q39" s="145" t="n">
        <v>-0.0377986147819329</v>
      </c>
      <c r="R39" s="146" t="n">
        <v>-1.11296665642151</v>
      </c>
    </row>
    <row r="40" customFormat="false" ht="12.75" hidden="false" customHeight="false" outlineLevel="0" collapsed="false">
      <c r="A40" s="70" t="s">
        <v>24</v>
      </c>
      <c r="B40" s="144" t="n">
        <v>0.03532032</v>
      </c>
      <c r="C40" s="144" t="n">
        <v>-0.0223345653841162</v>
      </c>
      <c r="D40" s="144" t="n">
        <v>0</v>
      </c>
      <c r="E40" s="144" t="n">
        <v>0.04541184</v>
      </c>
      <c r="F40" s="144" t="n">
        <v>0.0504575999999999</v>
      </c>
      <c r="G40" s="144" t="n">
        <v>0.142688451372504</v>
      </c>
      <c r="H40" s="144" t="n">
        <v>0.05550336</v>
      </c>
      <c r="I40" s="144" t="n">
        <v>0.04541184</v>
      </c>
      <c r="J40" s="144" t="n">
        <v>0.0504575999999999</v>
      </c>
      <c r="K40" s="144" t="n">
        <v>0.03532032</v>
      </c>
      <c r="L40" s="144" t="n">
        <v>-0.122882867035033</v>
      </c>
      <c r="M40" s="144" t="n">
        <v>0.04036608</v>
      </c>
      <c r="N40" s="144" t="n">
        <v>-0.0177915225946404</v>
      </c>
      <c r="O40" s="144" t="n">
        <v>0.0441504</v>
      </c>
      <c r="P40" s="144" t="n">
        <v>-0.03772494</v>
      </c>
      <c r="Q40" s="145" t="n">
        <v>-0.09557556324947</v>
      </c>
      <c r="R40" s="146" t="n">
        <v>0.248778353109244</v>
      </c>
    </row>
    <row r="41" customFormat="false" ht="12.75" hidden="false" customHeight="false" outlineLevel="0" collapsed="false">
      <c r="A41" s="70" t="s">
        <v>25</v>
      </c>
      <c r="B41" s="144" t="n">
        <v>0.04036608</v>
      </c>
      <c r="C41" s="144" t="n">
        <v>0.0441504</v>
      </c>
      <c r="D41" s="144" t="n">
        <v>0.04541184</v>
      </c>
      <c r="E41" s="144" t="n">
        <v>0</v>
      </c>
      <c r="F41" s="144" t="n">
        <v>0.04036608</v>
      </c>
      <c r="G41" s="144" t="n">
        <v>-0.0109394158284791</v>
      </c>
      <c r="H41" s="144" t="n">
        <v>0.162920157159716</v>
      </c>
      <c r="I41" s="144" t="n">
        <v>0.031536</v>
      </c>
      <c r="J41" s="144" t="n">
        <v>0.03532032</v>
      </c>
      <c r="K41" s="144" t="n">
        <v>0.03405888</v>
      </c>
      <c r="L41" s="144" t="n">
        <v>0.00547206283074067</v>
      </c>
      <c r="M41" s="144" t="n">
        <v>0.03910464</v>
      </c>
      <c r="N41" s="144" t="n">
        <v>0.03658176</v>
      </c>
      <c r="O41" s="144" t="n">
        <v>0.0504575999999999</v>
      </c>
      <c r="P41" s="144" t="n">
        <v>0.0441504</v>
      </c>
      <c r="Q41" s="145" t="n">
        <v>0.0142273633599258</v>
      </c>
      <c r="R41" s="146" t="n">
        <v>0.613184167521903</v>
      </c>
    </row>
    <row r="42" customFormat="false" ht="12.75" hidden="false" customHeight="false" outlineLevel="0" collapsed="false">
      <c r="A42" s="70" t="s">
        <v>26</v>
      </c>
      <c r="B42" s="144" t="n">
        <v>0.03658176</v>
      </c>
      <c r="C42" s="144" t="n">
        <v>-0.0141352789947863</v>
      </c>
      <c r="D42" s="144" t="n">
        <v>0.0504575999999999</v>
      </c>
      <c r="E42" s="144" t="n">
        <v>0.04036608</v>
      </c>
      <c r="F42" s="144" t="n">
        <v>0</v>
      </c>
      <c r="G42" s="144" t="n">
        <v>0.03279744</v>
      </c>
      <c r="H42" s="144" t="n">
        <v>-0.12701304446373</v>
      </c>
      <c r="I42" s="144" t="n">
        <v>-0.075099963560619</v>
      </c>
      <c r="J42" s="144" t="n">
        <v>0.05298048</v>
      </c>
      <c r="K42" s="144" t="n">
        <v>-0.03601017</v>
      </c>
      <c r="L42" s="144" t="n">
        <v>-0.0733017675548046</v>
      </c>
      <c r="M42" s="144" t="n">
        <v>0.04541184</v>
      </c>
      <c r="N42" s="144" t="n">
        <v>0.00936658102955955</v>
      </c>
      <c r="O42" s="144" t="n">
        <v>-0.0711793136891122</v>
      </c>
      <c r="P42" s="144" t="n">
        <v>0.031536</v>
      </c>
      <c r="Q42" s="145" t="n">
        <v>-0.0902175600674518</v>
      </c>
      <c r="R42" s="146" t="n">
        <v>-0.187459317300944</v>
      </c>
    </row>
    <row r="43" customFormat="false" ht="12.75" hidden="false" customHeight="false" outlineLevel="0" collapsed="false">
      <c r="A43" s="70" t="s">
        <v>27</v>
      </c>
      <c r="B43" s="144" t="n">
        <v>0.0378432</v>
      </c>
      <c r="C43" s="144" t="n">
        <v>-0.0282290581761044</v>
      </c>
      <c r="D43" s="144" t="n">
        <v>0.142688451372504</v>
      </c>
      <c r="E43" s="144" t="n">
        <v>-0.0109394158284791</v>
      </c>
      <c r="F43" s="144" t="n">
        <v>0.03279744</v>
      </c>
      <c r="G43" s="144" t="n">
        <v>0</v>
      </c>
      <c r="H43" s="144" t="n">
        <v>0.03279744</v>
      </c>
      <c r="I43" s="144" t="n">
        <v>0.0504575999999999</v>
      </c>
      <c r="J43" s="144" t="n">
        <v>-0.0394397099999999</v>
      </c>
      <c r="K43" s="144" t="n">
        <v>0.024667139766237</v>
      </c>
      <c r="L43" s="144" t="n">
        <v>-0.0806324244975653</v>
      </c>
      <c r="M43" s="144" t="n">
        <v>-0.117619752614455</v>
      </c>
      <c r="N43" s="144" t="n">
        <v>-0.013762188630399</v>
      </c>
      <c r="O43" s="144" t="n">
        <v>0.0504575999999999</v>
      </c>
      <c r="P43" s="144" t="n">
        <v>-0.0611228548900547</v>
      </c>
      <c r="Q43" s="145" t="n">
        <v>-0.0383963926178883</v>
      </c>
      <c r="R43" s="146" t="n">
        <v>-0.0184329261162047</v>
      </c>
    </row>
    <row r="44" customFormat="false" ht="12.75" hidden="false" customHeight="false" outlineLevel="0" collapsed="false">
      <c r="A44" s="70" t="s">
        <v>28</v>
      </c>
      <c r="B44" s="144" t="n">
        <v>0.04036608</v>
      </c>
      <c r="C44" s="144" t="n">
        <v>-0.0496432380505949</v>
      </c>
      <c r="D44" s="144" t="n">
        <v>0.05550336</v>
      </c>
      <c r="E44" s="144" t="n">
        <v>0.162920157159716</v>
      </c>
      <c r="F44" s="144" t="n">
        <v>-0.12701304446373</v>
      </c>
      <c r="G44" s="144" t="n">
        <v>0.03279744</v>
      </c>
      <c r="H44" s="144" t="n">
        <v>0</v>
      </c>
      <c r="I44" s="144" t="n">
        <v>0.0378432</v>
      </c>
      <c r="J44" s="144" t="n">
        <v>0.03910464</v>
      </c>
      <c r="K44" s="144" t="n">
        <v>0.03027456</v>
      </c>
      <c r="L44" s="144" t="n">
        <v>0.0134503837663732</v>
      </c>
      <c r="M44" s="144" t="n">
        <v>0.03532032</v>
      </c>
      <c r="N44" s="144" t="n">
        <v>-0.021621162524038</v>
      </c>
      <c r="O44" s="144" t="n">
        <v>-0.137556832192268</v>
      </c>
      <c r="P44" s="144" t="n">
        <v>0.04793472</v>
      </c>
      <c r="Q44" s="145" t="n">
        <v>-0.0953703670701472</v>
      </c>
      <c r="R44" s="146" t="n">
        <v>0.0643102166253114</v>
      </c>
    </row>
    <row r="45" customFormat="false" ht="12.75" hidden="false" customHeight="false" outlineLevel="0" collapsed="false">
      <c r="A45" s="70" t="s">
        <v>29</v>
      </c>
      <c r="B45" s="144" t="n">
        <v>0.0504575999999999</v>
      </c>
      <c r="C45" s="144" t="n">
        <v>-0.182253067795495</v>
      </c>
      <c r="D45" s="144" t="n">
        <v>0.04541184</v>
      </c>
      <c r="E45" s="144" t="n">
        <v>0.031536</v>
      </c>
      <c r="F45" s="144" t="n">
        <v>-0.075099963560619</v>
      </c>
      <c r="G45" s="144" t="n">
        <v>0.0504575999999999</v>
      </c>
      <c r="H45" s="144" t="n">
        <v>0.0378432</v>
      </c>
      <c r="I45" s="144" t="n">
        <v>0</v>
      </c>
      <c r="J45" s="144" t="n">
        <v>0.146450092977927</v>
      </c>
      <c r="K45" s="144" t="n">
        <v>-0.058607685</v>
      </c>
      <c r="L45" s="144" t="n">
        <v>-0.107605302390103</v>
      </c>
      <c r="M45" s="144" t="n">
        <v>-0.058607685</v>
      </c>
      <c r="N45" s="144" t="n">
        <v>-0.102797310997072</v>
      </c>
      <c r="O45" s="144" t="n">
        <v>0.0738389584979662</v>
      </c>
      <c r="P45" s="144" t="n">
        <v>-0.0966275402371808</v>
      </c>
      <c r="Q45" s="145" t="n">
        <v>-0.212749032813346</v>
      </c>
      <c r="R45" s="146" t="n">
        <v>-0.458352296317922</v>
      </c>
    </row>
    <row r="46" customFormat="false" ht="12.75" hidden="false" customHeight="false" outlineLevel="0" collapsed="false">
      <c r="A46" s="70" t="s">
        <v>30</v>
      </c>
      <c r="B46" s="144" t="n">
        <v>-0.03772494</v>
      </c>
      <c r="C46" s="144" t="n">
        <v>-0.1559061</v>
      </c>
      <c r="D46" s="144" t="n">
        <v>0.0504575999999999</v>
      </c>
      <c r="E46" s="144" t="n">
        <v>0.03532032</v>
      </c>
      <c r="F46" s="144" t="n">
        <v>0.05298048</v>
      </c>
      <c r="G46" s="144" t="n">
        <v>-0.0394397099999999</v>
      </c>
      <c r="H46" s="144" t="n">
        <v>0.03910464</v>
      </c>
      <c r="I46" s="144" t="n">
        <v>0.146450092977927</v>
      </c>
      <c r="J46" s="144" t="n">
        <v>0</v>
      </c>
      <c r="K46" s="144" t="n">
        <v>-0.09104049</v>
      </c>
      <c r="L46" s="144" t="n">
        <v>0.0338700875498946</v>
      </c>
      <c r="M46" s="144" t="n">
        <v>-0.11266236</v>
      </c>
      <c r="N46" s="144" t="n">
        <v>-0.09104049</v>
      </c>
      <c r="O46" s="144" t="n">
        <v>0.12267504</v>
      </c>
      <c r="P46" s="144" t="n">
        <v>0.0652873978911133</v>
      </c>
      <c r="Q46" s="145" t="n">
        <v>-0.0943533194237235</v>
      </c>
      <c r="R46" s="146" t="n">
        <v>-0.0760217510047889</v>
      </c>
    </row>
    <row r="47" customFormat="false" ht="12.75" hidden="false" customHeight="false" outlineLevel="0" collapsed="false">
      <c r="A47" s="70" t="s">
        <v>31</v>
      </c>
      <c r="B47" s="144" t="n">
        <v>0.03279744</v>
      </c>
      <c r="C47" s="144" t="n">
        <v>-0.079842421036598</v>
      </c>
      <c r="D47" s="144" t="n">
        <v>0.03532032</v>
      </c>
      <c r="E47" s="144" t="n">
        <v>0.03405888</v>
      </c>
      <c r="F47" s="144" t="n">
        <v>-0.03601017</v>
      </c>
      <c r="G47" s="144" t="n">
        <v>0.024667139766237</v>
      </c>
      <c r="H47" s="144" t="n">
        <v>0.03027456</v>
      </c>
      <c r="I47" s="144" t="n">
        <v>-0.058607685</v>
      </c>
      <c r="J47" s="144" t="n">
        <v>-0.09104049</v>
      </c>
      <c r="K47" s="144" t="n">
        <v>0</v>
      </c>
      <c r="L47" s="144" t="n">
        <v>-0.0764545211098056</v>
      </c>
      <c r="M47" s="144" t="n">
        <v>0.0155786681230598</v>
      </c>
      <c r="N47" s="144" t="n">
        <v>-0.0514644398266272</v>
      </c>
      <c r="O47" s="144" t="n">
        <v>-0.040297095</v>
      </c>
      <c r="P47" s="144" t="n">
        <v>-0.242666483274428</v>
      </c>
      <c r="Q47" s="145" t="n">
        <v>-0.0944438201944657</v>
      </c>
      <c r="R47" s="146" t="n">
        <v>-0.598130117552628</v>
      </c>
    </row>
    <row r="48" customFormat="false" ht="12.75" hidden="false" customHeight="false" outlineLevel="0" collapsed="false">
      <c r="A48" s="70" t="s">
        <v>32</v>
      </c>
      <c r="B48" s="144" t="n">
        <v>-0.0475051940641063</v>
      </c>
      <c r="C48" s="144" t="n">
        <v>-0.178553539465736</v>
      </c>
      <c r="D48" s="144" t="n">
        <v>-0.122882867035033</v>
      </c>
      <c r="E48" s="144" t="n">
        <v>0.00547206283074067</v>
      </c>
      <c r="F48" s="144" t="n">
        <v>-0.0733017675548046</v>
      </c>
      <c r="G48" s="144" t="n">
        <v>-0.0806324244975653</v>
      </c>
      <c r="H48" s="144" t="n">
        <v>0.0134503837663732</v>
      </c>
      <c r="I48" s="144" t="n">
        <v>-0.107605302390103</v>
      </c>
      <c r="J48" s="144" t="n">
        <v>0.0338700875498946</v>
      </c>
      <c r="K48" s="144" t="n">
        <v>-0.0764545211098056</v>
      </c>
      <c r="L48" s="144" t="n">
        <v>0</v>
      </c>
      <c r="M48" s="144" t="n">
        <v>-0.10489259476973</v>
      </c>
      <c r="N48" s="144" t="n">
        <v>-0.137195903952537</v>
      </c>
      <c r="O48" s="144" t="n">
        <v>-0.0767836593376632</v>
      </c>
      <c r="P48" s="144" t="n">
        <v>-0.255646749614231</v>
      </c>
      <c r="Q48" s="145" t="n">
        <v>-0.15336328757607</v>
      </c>
      <c r="R48" s="146" t="n">
        <v>-1.36202527722038</v>
      </c>
    </row>
    <row r="49" customFormat="false" ht="12.75" hidden="false" customHeight="false" outlineLevel="0" collapsed="false">
      <c r="A49" s="70" t="s">
        <v>33</v>
      </c>
      <c r="B49" s="144" t="n">
        <v>0.04288896</v>
      </c>
      <c r="C49" s="144" t="n">
        <v>0.0640766522132803</v>
      </c>
      <c r="D49" s="144" t="n">
        <v>0.04036608</v>
      </c>
      <c r="E49" s="144" t="n">
        <v>0.03910464</v>
      </c>
      <c r="F49" s="144" t="n">
        <v>0.04541184</v>
      </c>
      <c r="G49" s="144" t="n">
        <v>-0.117619752614455</v>
      </c>
      <c r="H49" s="144" t="n">
        <v>0.03532032</v>
      </c>
      <c r="I49" s="144" t="n">
        <v>-0.058607685</v>
      </c>
      <c r="J49" s="144" t="n">
        <v>-0.11266236</v>
      </c>
      <c r="K49" s="144" t="n">
        <v>0.0155786681230598</v>
      </c>
      <c r="L49" s="144" t="n">
        <v>-0.10489259476973</v>
      </c>
      <c r="M49" s="144" t="n">
        <v>0</v>
      </c>
      <c r="N49" s="144" t="n">
        <v>0.0932158399136922</v>
      </c>
      <c r="O49" s="144" t="n">
        <v>-0.042011865</v>
      </c>
      <c r="P49" s="144" t="n">
        <v>-0.190457590791726</v>
      </c>
      <c r="Q49" s="145" t="n">
        <v>0.0287847825606094</v>
      </c>
      <c r="R49" s="146" t="n">
        <v>-0.221504065365269</v>
      </c>
    </row>
    <row r="50" customFormat="false" ht="12.75" hidden="false" customHeight="false" outlineLevel="0" collapsed="false">
      <c r="A50" s="70" t="s">
        <v>38</v>
      </c>
      <c r="B50" s="144" t="n">
        <v>0.0264952150910231</v>
      </c>
      <c r="C50" s="144" t="n">
        <v>0.0176170739597036</v>
      </c>
      <c r="D50" s="144" t="n">
        <v>-0.0177915225946404</v>
      </c>
      <c r="E50" s="144" t="n">
        <v>0.03658176</v>
      </c>
      <c r="F50" s="144" t="n">
        <v>0.00936658102955955</v>
      </c>
      <c r="G50" s="144" t="n">
        <v>-0.013762188630399</v>
      </c>
      <c r="H50" s="144" t="n">
        <v>-0.021621162524038</v>
      </c>
      <c r="I50" s="144" t="n">
        <v>-0.102797310997072</v>
      </c>
      <c r="J50" s="144" t="n">
        <v>-0.09104049</v>
      </c>
      <c r="K50" s="144" t="n">
        <v>-0.0514644398266272</v>
      </c>
      <c r="L50" s="144" t="n">
        <v>-0.137195903952537</v>
      </c>
      <c r="M50" s="144" t="n">
        <v>0.0932158399136922</v>
      </c>
      <c r="N50" s="144" t="n">
        <v>0</v>
      </c>
      <c r="O50" s="144" t="n">
        <v>-0.0713428871727297</v>
      </c>
      <c r="P50" s="144" t="n">
        <v>-0.270580554198993</v>
      </c>
      <c r="Q50" s="145" t="n">
        <v>0.0320118157384289</v>
      </c>
      <c r="R50" s="146" t="n">
        <v>-0.562308174164629</v>
      </c>
    </row>
    <row r="51" customFormat="false" ht="12.75" hidden="false" customHeight="false" outlineLevel="0" collapsed="false">
      <c r="A51" s="70" t="s">
        <v>35</v>
      </c>
      <c r="B51" s="144" t="n">
        <v>0.04667328</v>
      </c>
      <c r="C51" s="144" t="n">
        <v>-0.14678408028294</v>
      </c>
      <c r="D51" s="144" t="n">
        <v>0.0441504</v>
      </c>
      <c r="E51" s="144" t="n">
        <v>0.0504575999999999</v>
      </c>
      <c r="F51" s="144" t="n">
        <v>-0.0711793136891122</v>
      </c>
      <c r="G51" s="144" t="n">
        <v>0.0504575999999999</v>
      </c>
      <c r="H51" s="144" t="n">
        <v>-0.137556832192268</v>
      </c>
      <c r="I51" s="144" t="n">
        <v>0.0738389584979662</v>
      </c>
      <c r="J51" s="144" t="n">
        <v>0.12267504</v>
      </c>
      <c r="K51" s="144" t="n">
        <v>-0.040297095</v>
      </c>
      <c r="L51" s="144" t="n">
        <v>-0.0767836593376632</v>
      </c>
      <c r="M51" s="144" t="n">
        <v>-0.042011865</v>
      </c>
      <c r="N51" s="144" t="n">
        <v>-0.0713428871727297</v>
      </c>
      <c r="O51" s="144" t="n">
        <v>0</v>
      </c>
      <c r="P51" s="144" t="n">
        <v>-0.125695788738614</v>
      </c>
      <c r="Q51" s="145" t="n">
        <v>-0.194636782047363</v>
      </c>
      <c r="R51" s="146" t="n">
        <v>-0.518035424962724</v>
      </c>
    </row>
    <row r="52" customFormat="false" ht="12.75" hidden="false" customHeight="false" outlineLevel="0" collapsed="false">
      <c r="A52" s="70" t="s">
        <v>36</v>
      </c>
      <c r="B52" s="144" t="n">
        <v>-0.04779675</v>
      </c>
      <c r="C52" s="144" t="n">
        <v>-0.341174900509695</v>
      </c>
      <c r="D52" s="144" t="n">
        <v>-0.03772494</v>
      </c>
      <c r="E52" s="144" t="n">
        <v>0.0441504</v>
      </c>
      <c r="F52" s="144" t="n">
        <v>0.031536</v>
      </c>
      <c r="G52" s="144" t="n">
        <v>-0.0611228548900547</v>
      </c>
      <c r="H52" s="144" t="n">
        <v>0.04793472</v>
      </c>
      <c r="I52" s="144" t="n">
        <v>-0.0966275402371808</v>
      </c>
      <c r="J52" s="144" t="n">
        <v>0.0652873978911133</v>
      </c>
      <c r="K52" s="144" t="n">
        <v>-0.242666483274428</v>
      </c>
      <c r="L52" s="144" t="n">
        <v>-0.255646749614231</v>
      </c>
      <c r="M52" s="144" t="n">
        <v>-0.190457590791726</v>
      </c>
      <c r="N52" s="144" t="n">
        <v>-0.270580554198993</v>
      </c>
      <c r="O52" s="144" t="n">
        <v>-0.125695788738614</v>
      </c>
      <c r="P52" s="144" t="n">
        <v>0</v>
      </c>
      <c r="Q52" s="145" t="n">
        <v>-0.361128371976511</v>
      </c>
      <c r="R52" s="146" t="n">
        <v>-1.84171400634032</v>
      </c>
    </row>
    <row r="53" customFormat="false" ht="13.5" hidden="false" customHeight="false" outlineLevel="0" collapsed="false">
      <c r="A53" s="96" t="s">
        <v>37</v>
      </c>
      <c r="B53" s="147" t="n">
        <v>-0.0570062328769275</v>
      </c>
      <c r="C53" s="147" t="n">
        <v>-0.0377986147819329</v>
      </c>
      <c r="D53" s="147" t="n">
        <v>-0.09557556324947</v>
      </c>
      <c r="E53" s="147" t="n">
        <v>0.0142273633599258</v>
      </c>
      <c r="F53" s="147" t="n">
        <v>-0.0902175600674518</v>
      </c>
      <c r="G53" s="147" t="n">
        <v>-0.0383963926178883</v>
      </c>
      <c r="H53" s="147" t="n">
        <v>-0.0953703670701472</v>
      </c>
      <c r="I53" s="147" t="n">
        <v>-0.212749032813346</v>
      </c>
      <c r="J53" s="147" t="n">
        <v>-0.0943533194237235</v>
      </c>
      <c r="K53" s="147" t="n">
        <v>-0.0944438201944657</v>
      </c>
      <c r="L53" s="147" t="n">
        <v>-0.15336328757607</v>
      </c>
      <c r="M53" s="147" t="n">
        <v>0.0287847825606094</v>
      </c>
      <c r="N53" s="147" t="n">
        <v>0.0320118157384289</v>
      </c>
      <c r="O53" s="147" t="n">
        <v>-0.194636782047363</v>
      </c>
      <c r="P53" s="147" t="n">
        <v>-0.361128371976511</v>
      </c>
      <c r="Q53" s="148" t="n">
        <v>0</v>
      </c>
      <c r="R53" s="149" t="n">
        <v>-1.45001538303633</v>
      </c>
    </row>
    <row r="54" s="3" customFormat="true" ht="13.5" hidden="false" customHeight="false" outlineLevel="0" collapsed="false">
      <c r="A54" s="100" t="s">
        <v>3</v>
      </c>
      <c r="B54" s="150" t="n">
        <v>0.197600900033492</v>
      </c>
      <c r="C54" s="150" t="n">
        <v>-1.11296665642151</v>
      </c>
      <c r="D54" s="150" t="n">
        <v>0.248778353109244</v>
      </c>
      <c r="E54" s="150" t="n">
        <v>0.613184167521903</v>
      </c>
      <c r="F54" s="150" t="n">
        <v>-0.187459317300944</v>
      </c>
      <c r="G54" s="150" t="n">
        <v>-0.0184329261162047</v>
      </c>
      <c r="H54" s="150" t="n">
        <v>0.0643102166253114</v>
      </c>
      <c r="I54" s="150" t="n">
        <v>-0.458352296317922</v>
      </c>
      <c r="J54" s="150" t="n">
        <v>-0.0760217510047889</v>
      </c>
      <c r="K54" s="150" t="n">
        <v>-0.598130117552628</v>
      </c>
      <c r="L54" s="150" t="n">
        <v>-1.36202527722038</v>
      </c>
      <c r="M54" s="150" t="n">
        <v>-0.221504065365269</v>
      </c>
      <c r="N54" s="150" t="n">
        <v>-0.562308174164629</v>
      </c>
      <c r="O54" s="150" t="n">
        <v>-0.518035424962724</v>
      </c>
      <c r="P54" s="150" t="n">
        <v>-1.84171400634032</v>
      </c>
      <c r="Q54" s="151" t="n">
        <v>-1.45001538303633</v>
      </c>
      <c r="R54" s="152" t="n">
        <v>-7.2830917585137</v>
      </c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53" t="n">
        <v>3</v>
      </c>
      <c r="B57" s="30" t="str">
        <f aca="false">VLOOKUP(A57,Sensitivity!$R$6:$T$12,3)</f>
        <v>747-400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36" t="s">
        <v>21</v>
      </c>
      <c r="B59" s="68" t="s">
        <v>22</v>
      </c>
      <c r="C59" s="68" t="s">
        <v>23</v>
      </c>
      <c r="D59" s="68" t="s">
        <v>24</v>
      </c>
      <c r="E59" s="68" t="s">
        <v>25</v>
      </c>
      <c r="F59" s="68" t="s">
        <v>26</v>
      </c>
      <c r="G59" s="68" t="s">
        <v>27</v>
      </c>
      <c r="H59" s="68" t="s">
        <v>28</v>
      </c>
      <c r="I59" s="68" t="s">
        <v>29</v>
      </c>
      <c r="J59" s="68" t="s">
        <v>30</v>
      </c>
      <c r="K59" s="68" t="s">
        <v>31</v>
      </c>
      <c r="L59" s="68" t="s">
        <v>32</v>
      </c>
      <c r="M59" s="68" t="s">
        <v>33</v>
      </c>
      <c r="N59" s="68" t="s">
        <v>34</v>
      </c>
      <c r="O59" s="68" t="s">
        <v>35</v>
      </c>
      <c r="P59" s="68" t="s">
        <v>36</v>
      </c>
      <c r="Q59" s="93" t="s">
        <v>37</v>
      </c>
      <c r="R59" s="7" t="s">
        <v>3</v>
      </c>
    </row>
    <row r="60" customFormat="false" ht="12.75" hidden="false" customHeight="false" outlineLevel="0" collapsed="false">
      <c r="A60" s="70" t="s">
        <v>22</v>
      </c>
      <c r="B60" s="144" t="n">
        <v>0</v>
      </c>
      <c r="C60" s="144" t="n">
        <v>-0.0619615374674039</v>
      </c>
      <c r="D60" s="144" t="n">
        <v>0.0326417066666666</v>
      </c>
      <c r="E60" s="144" t="n">
        <v>-0.036667397246746</v>
      </c>
      <c r="F60" s="144" t="n">
        <v>0.0338074819047619</v>
      </c>
      <c r="G60" s="144" t="n">
        <v>0.00718697475999908</v>
      </c>
      <c r="H60" s="144" t="n">
        <v>0.0154918376179171</v>
      </c>
      <c r="I60" s="144" t="n">
        <v>0.0466310095238095</v>
      </c>
      <c r="J60" s="144" t="n">
        <v>-0.0348639657142857</v>
      </c>
      <c r="K60" s="144" t="n">
        <v>-0.00726872992528292</v>
      </c>
      <c r="L60" s="144" t="n">
        <v>-0.0436727456404164</v>
      </c>
      <c r="M60" s="144" t="n">
        <v>0.00259449261342388</v>
      </c>
      <c r="N60" s="144" t="n">
        <v>-0.0329247830648971</v>
      </c>
      <c r="O60" s="144" t="n">
        <v>0.0431336838095238</v>
      </c>
      <c r="P60" s="144" t="n">
        <v>-0.118662360424096</v>
      </c>
      <c r="Q60" s="145" t="n">
        <v>-0.0524072947684997</v>
      </c>
      <c r="R60" s="146" t="n">
        <v>-0.206941627355526</v>
      </c>
    </row>
    <row r="61" customFormat="false" ht="12.75" hidden="false" customHeight="false" outlineLevel="0" collapsed="false">
      <c r="A61" s="70" t="s">
        <v>23</v>
      </c>
      <c r="B61" s="144" t="n">
        <v>-0.0619615374674039</v>
      </c>
      <c r="C61" s="144" t="n">
        <v>0</v>
      </c>
      <c r="D61" s="144" t="n">
        <v>-0.0631202170328006</v>
      </c>
      <c r="E61" s="144" t="n">
        <v>-0.171360371918128</v>
      </c>
      <c r="F61" s="144" t="n">
        <v>-0.260208283474453</v>
      </c>
      <c r="G61" s="144" t="n">
        <v>-0.111608295582511</v>
      </c>
      <c r="H61" s="144" t="n">
        <v>-0.252882030540675</v>
      </c>
      <c r="I61" s="144" t="n">
        <v>-0.412058742836594</v>
      </c>
      <c r="J61" s="144" t="n">
        <v>-0.384091500343807</v>
      </c>
      <c r="K61" s="144" t="n">
        <v>-0.218236533202676</v>
      </c>
      <c r="L61" s="144" t="n">
        <v>-0.251140239345721</v>
      </c>
      <c r="M61" s="144" t="n">
        <v>-0.00419076830985895</v>
      </c>
      <c r="N61" s="144" t="n">
        <v>-0.0324521205848607</v>
      </c>
      <c r="O61" s="144" t="n">
        <v>-0.387460920808599</v>
      </c>
      <c r="P61" s="144" t="n">
        <v>-0.509744578741327</v>
      </c>
      <c r="Q61" s="145" t="n">
        <v>-0.0700862561177872</v>
      </c>
      <c r="R61" s="146" t="n">
        <v>-3.1906023963072</v>
      </c>
    </row>
    <row r="62" customFormat="false" ht="12.75" hidden="false" customHeight="false" outlineLevel="0" collapsed="false">
      <c r="A62" s="70" t="s">
        <v>24</v>
      </c>
      <c r="B62" s="144" t="n">
        <v>0.0326417066666666</v>
      </c>
      <c r="C62" s="144" t="n">
        <v>-0.0631202170328006</v>
      </c>
      <c r="D62" s="144" t="n">
        <v>0</v>
      </c>
      <c r="E62" s="144" t="n">
        <v>-0.080438711369839</v>
      </c>
      <c r="F62" s="144" t="n">
        <v>0.0124518303113794</v>
      </c>
      <c r="G62" s="144" t="n">
        <v>0.0524820785527394</v>
      </c>
      <c r="H62" s="144" t="n">
        <v>-0.00837073804469189</v>
      </c>
      <c r="I62" s="144" t="n">
        <v>0.00944186387369388</v>
      </c>
      <c r="J62" s="144" t="n">
        <v>0.0466310095238095</v>
      </c>
      <c r="K62" s="144" t="n">
        <v>-0.048156970638151</v>
      </c>
      <c r="L62" s="144" t="n">
        <v>-0.09106878139263</v>
      </c>
      <c r="M62" s="144" t="n">
        <v>-0.0175317519757145</v>
      </c>
      <c r="N62" s="144" t="n">
        <v>-0.0504707970553563</v>
      </c>
      <c r="O62" s="144" t="n">
        <v>0.0212307311418826</v>
      </c>
      <c r="P62" s="144" t="n">
        <v>-0.14273359143888</v>
      </c>
      <c r="Q62" s="145" t="n">
        <v>-0.07083127441649</v>
      </c>
      <c r="R62" s="146" t="n">
        <v>-0.397843613294382</v>
      </c>
    </row>
    <row r="63" customFormat="false" ht="12.75" hidden="false" customHeight="false" outlineLevel="0" collapsed="false">
      <c r="A63" s="70" t="s">
        <v>25</v>
      </c>
      <c r="B63" s="144" t="n">
        <v>-0.036667397246746</v>
      </c>
      <c r="C63" s="144" t="n">
        <v>-0.171360371918128</v>
      </c>
      <c r="D63" s="144" t="n">
        <v>-0.080438711369839</v>
      </c>
      <c r="E63" s="144" t="n">
        <v>0</v>
      </c>
      <c r="F63" s="144" t="n">
        <v>-0.0294875097405063</v>
      </c>
      <c r="G63" s="144" t="n">
        <v>-0.0676731381333026</v>
      </c>
      <c r="H63" s="144" t="n">
        <v>0.0403878785770481</v>
      </c>
      <c r="I63" s="144" t="n">
        <v>-0.0529896194081034</v>
      </c>
      <c r="J63" s="144" t="n">
        <v>0.0326417066666666</v>
      </c>
      <c r="K63" s="144" t="n">
        <v>-0.098314872774189</v>
      </c>
      <c r="L63" s="144" t="n">
        <v>-0.0620501100088007</v>
      </c>
      <c r="M63" s="144" t="n">
        <v>-0.0980259248944121</v>
      </c>
      <c r="N63" s="144" t="n">
        <v>-0.137534855177889</v>
      </c>
      <c r="O63" s="144" t="n">
        <v>-0.0371050385463076</v>
      </c>
      <c r="P63" s="144" t="n">
        <v>-0.129803991509234</v>
      </c>
      <c r="Q63" s="145" t="n">
        <v>-0.161330286022882</v>
      </c>
      <c r="R63" s="146" t="n">
        <v>-1.08975224150662</v>
      </c>
    </row>
    <row r="64" customFormat="false" ht="12.75" hidden="false" customHeight="false" outlineLevel="0" collapsed="false">
      <c r="A64" s="70" t="s">
        <v>26</v>
      </c>
      <c r="B64" s="144" t="n">
        <v>0.0338074819047619</v>
      </c>
      <c r="C64" s="144" t="n">
        <v>-0.260208283474453</v>
      </c>
      <c r="D64" s="144" t="n">
        <v>0.0124518303113794</v>
      </c>
      <c r="E64" s="144" t="n">
        <v>-0.0294875097405063</v>
      </c>
      <c r="F64" s="144" t="n">
        <v>0</v>
      </c>
      <c r="G64" s="144" t="n">
        <v>-0.130819763630462</v>
      </c>
      <c r="H64" s="144" t="n">
        <v>-0.10079681148791</v>
      </c>
      <c r="I64" s="144" t="n">
        <v>-0.0667898426154444</v>
      </c>
      <c r="J64" s="144" t="n">
        <v>-0.0275695953158442</v>
      </c>
      <c r="K64" s="144" t="n">
        <v>-0.264913589705033</v>
      </c>
      <c r="L64" s="144" t="n">
        <v>-0.190506662994459</v>
      </c>
      <c r="M64" s="144" t="n">
        <v>-0.186702948640266</v>
      </c>
      <c r="N64" s="144" t="n">
        <v>-0.220437264656813</v>
      </c>
      <c r="O64" s="144" t="n">
        <v>-0.0682667274201802</v>
      </c>
      <c r="P64" s="144" t="n">
        <v>-0.139268853624651</v>
      </c>
      <c r="Q64" s="145" t="n">
        <v>-0.234469739070103</v>
      </c>
      <c r="R64" s="146" t="n">
        <v>-1.87397828015998</v>
      </c>
    </row>
    <row r="65" customFormat="false" ht="12.75" hidden="false" customHeight="false" outlineLevel="0" collapsed="false">
      <c r="A65" s="70" t="s">
        <v>27</v>
      </c>
      <c r="B65" s="144" t="n">
        <v>0.00718697475999908</v>
      </c>
      <c r="C65" s="144" t="n">
        <v>-0.111608295582511</v>
      </c>
      <c r="D65" s="144" t="n">
        <v>0.0524820785527394</v>
      </c>
      <c r="E65" s="144" t="n">
        <v>-0.0676731381333026</v>
      </c>
      <c r="F65" s="144" t="n">
        <v>-0.130819763630462</v>
      </c>
      <c r="G65" s="144" t="n">
        <v>0</v>
      </c>
      <c r="H65" s="144" t="n">
        <v>-0.142028674291801</v>
      </c>
      <c r="I65" s="144" t="n">
        <v>-0.206391097102697</v>
      </c>
      <c r="J65" s="144" t="n">
        <v>-0.172476515065147</v>
      </c>
      <c r="K65" s="144" t="n">
        <v>-0.170625186744588</v>
      </c>
      <c r="L65" s="144" t="n">
        <v>-0.161013149832522</v>
      </c>
      <c r="M65" s="144" t="n">
        <v>-0.0753955694429135</v>
      </c>
      <c r="N65" s="144" t="n">
        <v>-0.0812363533529902</v>
      </c>
      <c r="O65" s="144" t="n">
        <v>-0.199901505477314</v>
      </c>
      <c r="P65" s="144" t="n">
        <v>-0.32697011353478</v>
      </c>
      <c r="Q65" s="145" t="n">
        <v>-0.0766729284916771</v>
      </c>
      <c r="R65" s="146" t="n">
        <v>-1.86314323736997</v>
      </c>
    </row>
    <row r="66" customFormat="false" ht="12.75" hidden="false" customHeight="false" outlineLevel="0" collapsed="false">
      <c r="A66" s="70" t="s">
        <v>28</v>
      </c>
      <c r="B66" s="144" t="n">
        <v>0.0154918376179171</v>
      </c>
      <c r="C66" s="144" t="n">
        <v>-0.252882030540675</v>
      </c>
      <c r="D66" s="144" t="n">
        <v>-0.00837073804469189</v>
      </c>
      <c r="E66" s="144" t="n">
        <v>0.0403878785770481</v>
      </c>
      <c r="F66" s="144" t="n">
        <v>-0.10079681148791</v>
      </c>
      <c r="G66" s="144" t="n">
        <v>-0.142028674291801</v>
      </c>
      <c r="H66" s="144" t="n">
        <v>0</v>
      </c>
      <c r="I66" s="144" t="n">
        <v>-0.148402176731261</v>
      </c>
      <c r="J66" s="144" t="n">
        <v>-0.0646977864221963</v>
      </c>
      <c r="K66" s="144" t="n">
        <v>-0.142125668114481</v>
      </c>
      <c r="L66" s="144" t="n">
        <v>-0.040228430411209</v>
      </c>
      <c r="M66" s="144" t="n">
        <v>-0.157215434674903</v>
      </c>
      <c r="N66" s="144" t="n">
        <v>-0.198829447031822</v>
      </c>
      <c r="O66" s="144" t="n">
        <v>-0.109878943587899</v>
      </c>
      <c r="P66" s="144" t="n">
        <v>-0.226673466661844</v>
      </c>
      <c r="Q66" s="145" t="n">
        <v>-0.204250275928144</v>
      </c>
      <c r="R66" s="146" t="n">
        <v>-1.74050016773387</v>
      </c>
    </row>
    <row r="67" customFormat="false" ht="12.75" hidden="false" customHeight="false" outlineLevel="0" collapsed="false">
      <c r="A67" s="70" t="s">
        <v>29</v>
      </c>
      <c r="B67" s="144" t="n">
        <v>0.0466310095238095</v>
      </c>
      <c r="C67" s="144" t="n">
        <v>-0.412058742836594</v>
      </c>
      <c r="D67" s="144" t="n">
        <v>0.00944186387369388</v>
      </c>
      <c r="E67" s="144" t="n">
        <v>-0.0529896194081034</v>
      </c>
      <c r="F67" s="144" t="n">
        <v>-0.0667898426154444</v>
      </c>
      <c r="G67" s="144" t="n">
        <v>-0.206391097102697</v>
      </c>
      <c r="H67" s="144" t="n">
        <v>-0.148402176731261</v>
      </c>
      <c r="I67" s="144" t="n">
        <v>0</v>
      </c>
      <c r="J67" s="144" t="n">
        <v>0.0529160821831184</v>
      </c>
      <c r="K67" s="144" t="n">
        <v>-0.333009780313842</v>
      </c>
      <c r="L67" s="144" t="n">
        <v>-0.259427892463368</v>
      </c>
      <c r="M67" s="144" t="n">
        <v>-0.319688188571681</v>
      </c>
      <c r="N67" s="144" t="n">
        <v>-0.353636425094262</v>
      </c>
      <c r="O67" s="144" t="n">
        <v>0.00791037759456015</v>
      </c>
      <c r="P67" s="144" t="n">
        <v>-0.0628306291266793</v>
      </c>
      <c r="Q67" s="145" t="n">
        <v>-0.377512172842544</v>
      </c>
      <c r="R67" s="146" t="n">
        <v>-2.47583723393129</v>
      </c>
    </row>
    <row r="68" customFormat="false" ht="12.75" hidden="false" customHeight="false" outlineLevel="0" collapsed="false">
      <c r="A68" s="70" t="s">
        <v>30</v>
      </c>
      <c r="B68" s="144" t="n">
        <v>-0.0348639657142857</v>
      </c>
      <c r="C68" s="144" t="n">
        <v>-0.384091500343807</v>
      </c>
      <c r="D68" s="144" t="n">
        <v>0.0466310095238095</v>
      </c>
      <c r="E68" s="144" t="n">
        <v>0.0326417066666666</v>
      </c>
      <c r="F68" s="144" t="n">
        <v>-0.0275695953158442</v>
      </c>
      <c r="G68" s="144" t="n">
        <v>-0.172476515065147</v>
      </c>
      <c r="H68" s="144" t="n">
        <v>-0.0646977864221963</v>
      </c>
      <c r="I68" s="144" t="n">
        <v>0.0529160821831184</v>
      </c>
      <c r="J68" s="144" t="n">
        <v>0</v>
      </c>
      <c r="K68" s="144" t="n">
        <v>-0.271941240153316</v>
      </c>
      <c r="L68" s="144" t="n">
        <v>-0.225044255340511</v>
      </c>
      <c r="M68" s="144" t="n">
        <v>-0.271731590599711</v>
      </c>
      <c r="N68" s="144" t="n">
        <v>-0.318349019047378</v>
      </c>
      <c r="O68" s="144" t="n">
        <v>0.0229231422699773</v>
      </c>
      <c r="P68" s="144" t="n">
        <v>-0.000507678798200318</v>
      </c>
      <c r="Q68" s="145" t="n">
        <v>-0.369984000522194</v>
      </c>
      <c r="R68" s="146" t="n">
        <v>-1.98614520667902</v>
      </c>
    </row>
    <row r="69" customFormat="false" ht="12.75" hidden="false" customHeight="false" outlineLevel="0" collapsed="false">
      <c r="A69" s="70" t="s">
        <v>31</v>
      </c>
      <c r="B69" s="144" t="n">
        <v>-0.00726872992528292</v>
      </c>
      <c r="C69" s="144" t="n">
        <v>-0.218236533202676</v>
      </c>
      <c r="D69" s="144" t="n">
        <v>-0.048156970638151</v>
      </c>
      <c r="E69" s="144" t="n">
        <v>-0.098314872774189</v>
      </c>
      <c r="F69" s="144" t="n">
        <v>-0.264913589705033</v>
      </c>
      <c r="G69" s="144" t="n">
        <v>-0.170625186744588</v>
      </c>
      <c r="H69" s="144" t="n">
        <v>-0.142125668114481</v>
      </c>
      <c r="I69" s="144" t="n">
        <v>-0.333009780313842</v>
      </c>
      <c r="J69" s="144" t="n">
        <v>-0.271941240153316</v>
      </c>
      <c r="K69" s="144" t="n">
        <v>0</v>
      </c>
      <c r="L69" s="144" t="n">
        <v>-0.134070862988983</v>
      </c>
      <c r="M69" s="144" t="n">
        <v>-0.167267264197075</v>
      </c>
      <c r="N69" s="144" t="n">
        <v>-0.176840140656495</v>
      </c>
      <c r="O69" s="144" t="n">
        <v>-0.294331259766471</v>
      </c>
      <c r="P69" s="144" t="n">
        <v>-0.476908439662904</v>
      </c>
      <c r="Q69" s="145" t="n">
        <v>-0.165616948398155</v>
      </c>
      <c r="R69" s="146" t="n">
        <v>-2.96962748724164</v>
      </c>
    </row>
    <row r="70" customFormat="false" ht="12.75" hidden="false" customHeight="false" outlineLevel="0" collapsed="false">
      <c r="A70" s="70" t="s">
        <v>32</v>
      </c>
      <c r="B70" s="144" t="n">
        <v>-0.0436727456404164</v>
      </c>
      <c r="C70" s="144" t="n">
        <v>-0.251140239345721</v>
      </c>
      <c r="D70" s="144" t="n">
        <v>-0.09106878139263</v>
      </c>
      <c r="E70" s="144" t="n">
        <v>-0.0620501100088007</v>
      </c>
      <c r="F70" s="144" t="n">
        <v>-0.190506662994459</v>
      </c>
      <c r="G70" s="144" t="n">
        <v>-0.161013149832522</v>
      </c>
      <c r="H70" s="144" t="n">
        <v>-0.040228430411209</v>
      </c>
      <c r="I70" s="144" t="n">
        <v>-0.259427892463368</v>
      </c>
      <c r="J70" s="144" t="n">
        <v>-0.225044255340511</v>
      </c>
      <c r="K70" s="144" t="n">
        <v>-0.134070862988983</v>
      </c>
      <c r="L70" s="144" t="n">
        <v>0</v>
      </c>
      <c r="M70" s="144" t="n">
        <v>-0.207424351828005</v>
      </c>
      <c r="N70" s="144" t="n">
        <v>-0.205417295365131</v>
      </c>
      <c r="O70" s="144" t="n">
        <v>-0.217216945969697</v>
      </c>
      <c r="P70" s="144" t="n">
        <v>-0.379036585585696</v>
      </c>
      <c r="Q70" s="145" t="n">
        <v>-0.191644183953928</v>
      </c>
      <c r="R70" s="146" t="n">
        <v>-2.65896249312108</v>
      </c>
    </row>
    <row r="71" customFormat="false" ht="12.75" hidden="false" customHeight="false" outlineLevel="0" collapsed="false">
      <c r="A71" s="70" t="s">
        <v>33</v>
      </c>
      <c r="B71" s="144" t="n">
        <v>0.00259449261342388</v>
      </c>
      <c r="C71" s="144" t="n">
        <v>-0.00419076830985895</v>
      </c>
      <c r="D71" s="144" t="n">
        <v>-0.0175317519757145</v>
      </c>
      <c r="E71" s="144" t="n">
        <v>-0.0980259248944121</v>
      </c>
      <c r="F71" s="144" t="n">
        <v>-0.186702948640266</v>
      </c>
      <c r="G71" s="144" t="n">
        <v>-0.0753955694429135</v>
      </c>
      <c r="H71" s="144" t="n">
        <v>-0.157215434674903</v>
      </c>
      <c r="I71" s="144" t="n">
        <v>-0.319688188571681</v>
      </c>
      <c r="J71" s="144" t="n">
        <v>-0.271731590599711</v>
      </c>
      <c r="K71" s="144" t="n">
        <v>-0.167267264197075</v>
      </c>
      <c r="L71" s="144" t="n">
        <v>-0.207424351828005</v>
      </c>
      <c r="M71" s="144" t="n">
        <v>0</v>
      </c>
      <c r="N71" s="144" t="n">
        <v>0.0182971204474212</v>
      </c>
      <c r="O71" s="144" t="n">
        <v>-0.293787056205298</v>
      </c>
      <c r="P71" s="144" t="n">
        <v>-0.446730649311528</v>
      </c>
      <c r="Q71" s="145" t="n">
        <v>-0.0223421379559874</v>
      </c>
      <c r="R71" s="146" t="n">
        <v>-2.24714202354651</v>
      </c>
    </row>
    <row r="72" customFormat="false" ht="12.75" hidden="false" customHeight="false" outlineLevel="0" collapsed="false">
      <c r="A72" s="70" t="s">
        <v>38</v>
      </c>
      <c r="B72" s="144" t="n">
        <v>-0.0329247830648971</v>
      </c>
      <c r="C72" s="144" t="n">
        <v>-0.0324521205848607</v>
      </c>
      <c r="D72" s="144" t="n">
        <v>-0.0504707970553563</v>
      </c>
      <c r="E72" s="144" t="n">
        <v>-0.137534855177889</v>
      </c>
      <c r="F72" s="144" t="n">
        <v>-0.220437264656813</v>
      </c>
      <c r="G72" s="144" t="n">
        <v>-0.0812363533529902</v>
      </c>
      <c r="H72" s="144" t="n">
        <v>-0.198829447031822</v>
      </c>
      <c r="I72" s="144" t="n">
        <v>-0.353636425094262</v>
      </c>
      <c r="J72" s="144" t="n">
        <v>-0.318349019047378</v>
      </c>
      <c r="K72" s="144" t="n">
        <v>-0.176840140656495</v>
      </c>
      <c r="L72" s="144" t="n">
        <v>-0.205417295365131</v>
      </c>
      <c r="M72" s="144" t="n">
        <v>0.0182971204474212</v>
      </c>
      <c r="N72" s="144" t="n">
        <v>0</v>
      </c>
      <c r="O72" s="144" t="n">
        <v>-0.330376790962338</v>
      </c>
      <c r="P72" s="144" t="n">
        <v>-0.460663477590141</v>
      </c>
      <c r="Q72" s="145" t="n">
        <v>-0.00849163403957134</v>
      </c>
      <c r="R72" s="146" t="n">
        <v>-2.58936328323252</v>
      </c>
    </row>
    <row r="73" customFormat="false" ht="12.75" hidden="false" customHeight="false" outlineLevel="0" collapsed="false">
      <c r="A73" s="70" t="s">
        <v>35</v>
      </c>
      <c r="B73" s="144" t="n">
        <v>0.0431336838095238</v>
      </c>
      <c r="C73" s="144" t="n">
        <v>-0.387460920808599</v>
      </c>
      <c r="D73" s="144" t="n">
        <v>0.0212307311418826</v>
      </c>
      <c r="E73" s="144" t="n">
        <v>-0.0371050385463076</v>
      </c>
      <c r="F73" s="144" t="n">
        <v>-0.0682667274201802</v>
      </c>
      <c r="G73" s="144" t="n">
        <v>-0.199901505477314</v>
      </c>
      <c r="H73" s="144" t="n">
        <v>-0.109878943587899</v>
      </c>
      <c r="I73" s="144" t="n">
        <v>0.00791037759456015</v>
      </c>
      <c r="J73" s="144" t="n">
        <v>0.0229231422699773</v>
      </c>
      <c r="K73" s="144" t="n">
        <v>-0.294331259766471</v>
      </c>
      <c r="L73" s="144" t="n">
        <v>-0.217216945969697</v>
      </c>
      <c r="M73" s="144" t="n">
        <v>-0.293787056205298</v>
      </c>
      <c r="N73" s="144" t="n">
        <v>-0.330376790962338</v>
      </c>
      <c r="O73" s="144" t="n">
        <v>0</v>
      </c>
      <c r="P73" s="144" t="n">
        <v>-0.0836551176747762</v>
      </c>
      <c r="Q73" s="145" t="n">
        <v>-0.358699929730074</v>
      </c>
      <c r="R73" s="146" t="n">
        <v>-2.28548230133301</v>
      </c>
    </row>
    <row r="74" customFormat="false" ht="12.75" hidden="false" customHeight="false" outlineLevel="0" collapsed="false">
      <c r="A74" s="70" t="s">
        <v>36</v>
      </c>
      <c r="B74" s="144" t="n">
        <v>-0.118662360424096</v>
      </c>
      <c r="C74" s="144" t="n">
        <v>-0.509744578741327</v>
      </c>
      <c r="D74" s="144" t="n">
        <v>-0.14273359143888</v>
      </c>
      <c r="E74" s="144" t="n">
        <v>-0.129803991509234</v>
      </c>
      <c r="F74" s="144" t="n">
        <v>-0.139268853624651</v>
      </c>
      <c r="G74" s="144" t="n">
        <v>-0.32697011353478</v>
      </c>
      <c r="H74" s="144" t="n">
        <v>-0.226673466661844</v>
      </c>
      <c r="I74" s="144" t="n">
        <v>-0.0628306291266793</v>
      </c>
      <c r="J74" s="144" t="n">
        <v>-0.000507678798200318</v>
      </c>
      <c r="K74" s="144" t="n">
        <v>-0.476908439662904</v>
      </c>
      <c r="L74" s="144" t="n">
        <v>-0.379036585585696</v>
      </c>
      <c r="M74" s="144" t="n">
        <v>-0.446730649311528</v>
      </c>
      <c r="N74" s="144" t="n">
        <v>-0.460663477590141</v>
      </c>
      <c r="O74" s="144" t="n">
        <v>-0.0836551176747762</v>
      </c>
      <c r="P74" s="144" t="n">
        <v>0</v>
      </c>
      <c r="Q74" s="145" t="n">
        <v>-0.484458670420742</v>
      </c>
      <c r="R74" s="146" t="n">
        <v>-3.98864820410548</v>
      </c>
    </row>
    <row r="75" customFormat="false" ht="13.5" hidden="false" customHeight="false" outlineLevel="0" collapsed="false">
      <c r="A75" s="96" t="s">
        <v>37</v>
      </c>
      <c r="B75" s="147" t="n">
        <v>-0.0524072947684997</v>
      </c>
      <c r="C75" s="147" t="n">
        <v>-0.0700862561177872</v>
      </c>
      <c r="D75" s="147" t="n">
        <v>-0.07083127441649</v>
      </c>
      <c r="E75" s="147" t="n">
        <v>-0.161330286022882</v>
      </c>
      <c r="F75" s="147" t="n">
        <v>-0.234469739070103</v>
      </c>
      <c r="G75" s="147" t="n">
        <v>-0.0766729284916771</v>
      </c>
      <c r="H75" s="147" t="n">
        <v>-0.204250275928144</v>
      </c>
      <c r="I75" s="147" t="n">
        <v>-0.377512172842544</v>
      </c>
      <c r="J75" s="147" t="n">
        <v>-0.369984000522194</v>
      </c>
      <c r="K75" s="147" t="n">
        <v>-0.165616948398155</v>
      </c>
      <c r="L75" s="147" t="n">
        <v>-0.191644183953928</v>
      </c>
      <c r="M75" s="147" t="n">
        <v>-0.0223421379559874</v>
      </c>
      <c r="N75" s="147" t="n">
        <v>-0.00849163403957134</v>
      </c>
      <c r="O75" s="147" t="n">
        <v>-0.358699929730074</v>
      </c>
      <c r="P75" s="147" t="n">
        <v>-0.484458670420742</v>
      </c>
      <c r="Q75" s="148" t="n">
        <v>0</v>
      </c>
      <c r="R75" s="149" t="n">
        <v>-2.84879773267878</v>
      </c>
    </row>
    <row r="76" s="3" customFormat="true" ht="13.5" hidden="false" customHeight="false" outlineLevel="0" collapsed="false">
      <c r="A76" s="100" t="s">
        <v>3</v>
      </c>
      <c r="B76" s="150" t="n">
        <v>-0.206941627355526</v>
      </c>
      <c r="C76" s="150" t="n">
        <v>-3.1906023963072</v>
      </c>
      <c r="D76" s="150" t="n">
        <v>-0.397843613294382</v>
      </c>
      <c r="E76" s="150" t="n">
        <v>-1.08975224150662</v>
      </c>
      <c r="F76" s="150" t="n">
        <v>-1.87397828015998</v>
      </c>
      <c r="G76" s="150" t="n">
        <v>-1.86314323736997</v>
      </c>
      <c r="H76" s="150" t="n">
        <v>-1.74050016773387</v>
      </c>
      <c r="I76" s="150" t="n">
        <v>-2.47583723393129</v>
      </c>
      <c r="J76" s="150" t="n">
        <v>-1.98614520667902</v>
      </c>
      <c r="K76" s="150" t="n">
        <v>-2.96962748724164</v>
      </c>
      <c r="L76" s="150" t="n">
        <v>-2.65896249312108</v>
      </c>
      <c r="M76" s="150" t="n">
        <v>-2.24714202354651</v>
      </c>
      <c r="N76" s="150" t="n">
        <v>-2.58936328323252</v>
      </c>
      <c r="O76" s="150" t="n">
        <v>-2.28548230133301</v>
      </c>
      <c r="P76" s="150" t="n">
        <v>-3.98864820410548</v>
      </c>
      <c r="Q76" s="151" t="n">
        <v>-2.84879773267878</v>
      </c>
      <c r="R76" s="152" t="n">
        <v>-34.4127675295969</v>
      </c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53" t="n">
        <v>4</v>
      </c>
      <c r="B79" s="30" t="str">
        <f aca="false">VLOOKUP(A79,Sensitivity!$R$6:$T$12,3)</f>
        <v>757-20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false" outlineLevel="0" collapsed="false">
      <c r="B80" s="30" t="s">
        <v>20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36" t="s">
        <v>21</v>
      </c>
      <c r="B81" s="68" t="s">
        <v>22</v>
      </c>
      <c r="C81" s="68" t="s">
        <v>23</v>
      </c>
      <c r="D81" s="68" t="s">
        <v>24</v>
      </c>
      <c r="E81" s="68" t="s">
        <v>25</v>
      </c>
      <c r="F81" s="68" t="s">
        <v>26</v>
      </c>
      <c r="G81" s="68" t="s">
        <v>27</v>
      </c>
      <c r="H81" s="68" t="s">
        <v>28</v>
      </c>
      <c r="I81" s="68" t="s">
        <v>29</v>
      </c>
      <c r="J81" s="68" t="s">
        <v>30</v>
      </c>
      <c r="K81" s="68" t="s">
        <v>31</v>
      </c>
      <c r="L81" s="68" t="s">
        <v>32</v>
      </c>
      <c r="M81" s="68" t="s">
        <v>33</v>
      </c>
      <c r="N81" s="68" t="s">
        <v>34</v>
      </c>
      <c r="O81" s="68" t="s">
        <v>35</v>
      </c>
      <c r="P81" s="68" t="s">
        <v>36</v>
      </c>
      <c r="Q81" s="93" t="s">
        <v>37</v>
      </c>
      <c r="R81" s="7" t="s">
        <v>3</v>
      </c>
    </row>
    <row r="82" customFormat="false" ht="12.75" hidden="false" customHeight="false" outlineLevel="0" collapsed="false">
      <c r="A82" s="70" t="s">
        <v>22</v>
      </c>
      <c r="B82" s="144" t="n">
        <v>0</v>
      </c>
      <c r="C82" s="144" t="n">
        <v>-0.0877733008519353</v>
      </c>
      <c r="D82" s="144" t="n">
        <v>0.03728256</v>
      </c>
      <c r="E82" s="144" t="n">
        <v>0.04260864</v>
      </c>
      <c r="F82" s="144" t="n">
        <v>0.03861408</v>
      </c>
      <c r="G82" s="144" t="n">
        <v>0.0399456</v>
      </c>
      <c r="H82" s="144" t="n">
        <v>0.04260864</v>
      </c>
      <c r="I82" s="144" t="n">
        <v>0.0532608</v>
      </c>
      <c r="J82" s="144" t="n">
        <v>-0.0398207699999999</v>
      </c>
      <c r="K82" s="144" t="n">
        <v>0.0251643364461323</v>
      </c>
      <c r="L82" s="144" t="n">
        <v>-0.080606532306093</v>
      </c>
      <c r="M82" s="144" t="n">
        <v>0.04527168</v>
      </c>
      <c r="N82" s="144" t="n">
        <v>-0.0353759180453548</v>
      </c>
      <c r="O82" s="144" t="n">
        <v>0.04926624</v>
      </c>
      <c r="P82" s="144" t="n">
        <v>-0.050452125</v>
      </c>
      <c r="Q82" s="145" t="n">
        <v>-0.0967278387673116</v>
      </c>
      <c r="R82" s="146" t="n">
        <v>-0.0167339085245623</v>
      </c>
    </row>
    <row r="83" customFormat="false" ht="12.75" hidden="false" customHeight="false" outlineLevel="0" collapsed="false">
      <c r="A83" s="70" t="s">
        <v>23</v>
      </c>
      <c r="B83" s="144" t="n">
        <v>-0.0877733008519353</v>
      </c>
      <c r="C83" s="144" t="n">
        <v>0</v>
      </c>
      <c r="D83" s="144" t="n">
        <v>-0.0976217197111016</v>
      </c>
      <c r="E83" s="144" t="n">
        <v>0.0466032</v>
      </c>
      <c r="F83" s="144" t="n">
        <v>-0.0904473441204379</v>
      </c>
      <c r="G83" s="144" t="n">
        <v>-0.0559320159040914</v>
      </c>
      <c r="H83" s="144" t="n">
        <v>-0.115660885169271</v>
      </c>
      <c r="I83" s="144" t="n">
        <v>-0.266830024946058</v>
      </c>
      <c r="J83" s="144" t="n">
        <v>-0.16456755</v>
      </c>
      <c r="K83" s="144" t="n">
        <v>-0.128421349657023</v>
      </c>
      <c r="L83" s="144" t="n">
        <v>-0.214793578282519</v>
      </c>
      <c r="M83" s="144" t="n">
        <v>0.0482591731866202</v>
      </c>
      <c r="N83" s="144" t="n">
        <v>0.00370309346474068</v>
      </c>
      <c r="O83" s="144" t="n">
        <v>-0.231890712122572</v>
      </c>
      <c r="P83" s="144" t="n">
        <v>-0.419550449195983</v>
      </c>
      <c r="Q83" s="145" t="n">
        <v>-0.0506415573091913</v>
      </c>
      <c r="R83" s="146" t="n">
        <v>-1.82556502061882</v>
      </c>
    </row>
    <row r="84" customFormat="false" ht="12.75" hidden="false" customHeight="false" outlineLevel="0" collapsed="false">
      <c r="A84" s="70" t="s">
        <v>24</v>
      </c>
      <c r="B84" s="144" t="n">
        <v>0.03728256</v>
      </c>
      <c r="C84" s="144" t="n">
        <v>-0.0976217197111016</v>
      </c>
      <c r="D84" s="144" t="n">
        <v>0</v>
      </c>
      <c r="E84" s="144" t="n">
        <v>0.04793472</v>
      </c>
      <c r="F84" s="144" t="n">
        <v>0.0532608</v>
      </c>
      <c r="G84" s="144" t="n">
        <v>0.158186111200941</v>
      </c>
      <c r="H84" s="144" t="n">
        <v>0.0529025476326838</v>
      </c>
      <c r="I84" s="144" t="n">
        <v>0.04793472</v>
      </c>
      <c r="J84" s="144" t="n">
        <v>0.0532608</v>
      </c>
      <c r="K84" s="144" t="n">
        <v>0.03728256</v>
      </c>
      <c r="L84" s="144" t="n">
        <v>-0.177793586155654</v>
      </c>
      <c r="M84" s="144" t="n">
        <v>0.00843423106374939</v>
      </c>
      <c r="N84" s="144" t="n">
        <v>-0.0780307622703104</v>
      </c>
      <c r="O84" s="144" t="n">
        <v>0.0466032</v>
      </c>
      <c r="P84" s="144" t="n">
        <v>-0.0398207699999999</v>
      </c>
      <c r="Q84" s="145" t="n">
        <v>-0.138283900343286</v>
      </c>
      <c r="R84" s="146" t="n">
        <v>0.0115315114170224</v>
      </c>
    </row>
    <row r="85" customFormat="false" ht="12.75" hidden="false" customHeight="false" outlineLevel="0" collapsed="false">
      <c r="A85" s="70" t="s">
        <v>25</v>
      </c>
      <c r="B85" s="144" t="n">
        <v>0.04260864</v>
      </c>
      <c r="C85" s="144" t="n">
        <v>0.0466032</v>
      </c>
      <c r="D85" s="144" t="n">
        <v>0.04793472</v>
      </c>
      <c r="E85" s="144" t="n">
        <v>0</v>
      </c>
      <c r="F85" s="144" t="n">
        <v>-0.0229496330688292</v>
      </c>
      <c r="G85" s="144" t="n">
        <v>-0.0993628100999192</v>
      </c>
      <c r="H85" s="144" t="n">
        <v>0.123035393764751</v>
      </c>
      <c r="I85" s="144" t="n">
        <v>0.033288</v>
      </c>
      <c r="J85" s="144" t="n">
        <v>0.03728256</v>
      </c>
      <c r="K85" s="144" t="n">
        <v>0.03595104</v>
      </c>
      <c r="L85" s="144" t="n">
        <v>-0.0147316887731019</v>
      </c>
      <c r="M85" s="144" t="n">
        <v>0.04127712</v>
      </c>
      <c r="N85" s="144" t="n">
        <v>0.03861408</v>
      </c>
      <c r="O85" s="144" t="n">
        <v>-0.0293318761840573</v>
      </c>
      <c r="P85" s="144" t="n">
        <v>0.0466032</v>
      </c>
      <c r="Q85" s="145" t="n">
        <v>-0.038302390810065</v>
      </c>
      <c r="R85" s="146" t="n">
        <v>0.288519554828779</v>
      </c>
    </row>
    <row r="86" customFormat="false" ht="12.75" hidden="false" customHeight="false" outlineLevel="0" collapsed="false">
      <c r="A86" s="70" t="s">
        <v>26</v>
      </c>
      <c r="B86" s="144" t="n">
        <v>0.03861408</v>
      </c>
      <c r="C86" s="144" t="n">
        <v>-0.0904473441204379</v>
      </c>
      <c r="D86" s="144" t="n">
        <v>0.0532608</v>
      </c>
      <c r="E86" s="144" t="n">
        <v>-0.0229496330688292</v>
      </c>
      <c r="F86" s="144" t="n">
        <v>0</v>
      </c>
      <c r="G86" s="144" t="n">
        <v>0.03461952</v>
      </c>
      <c r="H86" s="144" t="n">
        <v>-0.193119337655764</v>
      </c>
      <c r="I86" s="144" t="n">
        <v>-0.124271699365542</v>
      </c>
      <c r="J86" s="144" t="n">
        <v>-0.00089789520409089</v>
      </c>
      <c r="K86" s="144" t="n">
        <v>-0.0731688029757118</v>
      </c>
      <c r="L86" s="144" t="n">
        <v>-0.114890380360454</v>
      </c>
      <c r="M86" s="144" t="n">
        <v>0.0432442198193025</v>
      </c>
      <c r="N86" s="144" t="n">
        <v>-0.0601233447241354</v>
      </c>
      <c r="O86" s="144" t="n">
        <v>-0.124745079477973</v>
      </c>
      <c r="P86" s="144" t="n">
        <v>0.0047938842352899</v>
      </c>
      <c r="Q86" s="145" t="n">
        <v>-0.14140354505902</v>
      </c>
      <c r="R86" s="146" t="n">
        <v>-0.771484557957366</v>
      </c>
    </row>
    <row r="87" customFormat="false" ht="12.75" hidden="false" customHeight="false" outlineLevel="0" collapsed="false">
      <c r="A87" s="70" t="s">
        <v>27</v>
      </c>
      <c r="B87" s="144" t="n">
        <v>0.0399456</v>
      </c>
      <c r="C87" s="144" t="n">
        <v>-0.0559320159040914</v>
      </c>
      <c r="D87" s="144" t="n">
        <v>0.158186111200941</v>
      </c>
      <c r="E87" s="144" t="n">
        <v>-0.0993628100999192</v>
      </c>
      <c r="F87" s="144" t="n">
        <v>0.03461952</v>
      </c>
      <c r="G87" s="144" t="n">
        <v>0</v>
      </c>
      <c r="H87" s="144" t="n">
        <v>0.0123643399840215</v>
      </c>
      <c r="I87" s="144" t="n">
        <v>0.0508227701054199</v>
      </c>
      <c r="J87" s="144" t="n">
        <v>-0.041630805</v>
      </c>
      <c r="K87" s="144" t="n">
        <v>-0.0330715352045426</v>
      </c>
      <c r="L87" s="144" t="n">
        <v>-0.11154483331037</v>
      </c>
      <c r="M87" s="144" t="n">
        <v>-0.00531856478764792</v>
      </c>
      <c r="N87" s="144" t="n">
        <v>-0.0354656075515991</v>
      </c>
      <c r="O87" s="144" t="n">
        <v>0.0532608</v>
      </c>
      <c r="P87" s="144" t="n">
        <v>-0.147177268028798</v>
      </c>
      <c r="Q87" s="145" t="n">
        <v>-0.0531165872906522</v>
      </c>
      <c r="R87" s="146" t="n">
        <v>-0.233420885887238</v>
      </c>
    </row>
    <row r="88" customFormat="false" ht="12.75" hidden="false" customHeight="false" outlineLevel="0" collapsed="false">
      <c r="A88" s="70" t="s">
        <v>28</v>
      </c>
      <c r="B88" s="144" t="n">
        <v>0.04260864</v>
      </c>
      <c r="C88" s="144" t="n">
        <v>-0.115660885169271</v>
      </c>
      <c r="D88" s="144" t="n">
        <v>0.0529025476326838</v>
      </c>
      <c r="E88" s="144" t="n">
        <v>0.123035393764751</v>
      </c>
      <c r="F88" s="144" t="n">
        <v>-0.193119337655764</v>
      </c>
      <c r="G88" s="144" t="n">
        <v>0.0123643399840215</v>
      </c>
      <c r="H88" s="144" t="n">
        <v>0</v>
      </c>
      <c r="I88" s="144" t="n">
        <v>0.0399456</v>
      </c>
      <c r="J88" s="144" t="n">
        <v>0.04127712</v>
      </c>
      <c r="K88" s="144" t="n">
        <v>-0.0175202388005139</v>
      </c>
      <c r="L88" s="144" t="n">
        <v>-0.00189473482942346</v>
      </c>
      <c r="M88" s="144" t="n">
        <v>0.00212906397837873</v>
      </c>
      <c r="N88" s="144" t="n">
        <v>-0.0774777484585332</v>
      </c>
      <c r="O88" s="144" t="n">
        <v>-0.210153049418234</v>
      </c>
      <c r="P88" s="144" t="n">
        <v>-0.0320484199873392</v>
      </c>
      <c r="Q88" s="145" t="n">
        <v>-0.136152379311379</v>
      </c>
      <c r="R88" s="146" t="n">
        <v>-0.469764088270622</v>
      </c>
    </row>
    <row r="89" customFormat="false" ht="12.75" hidden="false" customHeight="false" outlineLevel="0" collapsed="false">
      <c r="A89" s="70" t="s">
        <v>29</v>
      </c>
      <c r="B89" s="144" t="n">
        <v>0.0532608</v>
      </c>
      <c r="C89" s="144" t="n">
        <v>-0.266830024946058</v>
      </c>
      <c r="D89" s="144" t="n">
        <v>0.04793472</v>
      </c>
      <c r="E89" s="144" t="n">
        <v>0.033288</v>
      </c>
      <c r="F89" s="144" t="n">
        <v>-0.124271699365542</v>
      </c>
      <c r="G89" s="144" t="n">
        <v>0.0508227701054199</v>
      </c>
      <c r="H89" s="144" t="n">
        <v>0.0399456</v>
      </c>
      <c r="I89" s="144" t="n">
        <v>0</v>
      </c>
      <c r="J89" s="144" t="n">
        <v>0.155921928230686</v>
      </c>
      <c r="K89" s="144" t="n">
        <v>-0.118586438323835</v>
      </c>
      <c r="L89" s="144" t="n">
        <v>-0.16247374271634</v>
      </c>
      <c r="M89" s="144" t="n">
        <v>-0.0836172600006629</v>
      </c>
      <c r="N89" s="144" t="n">
        <v>-0.187546365872438</v>
      </c>
      <c r="O89" s="144" t="n">
        <v>0.0411853961857204</v>
      </c>
      <c r="P89" s="144" t="n">
        <v>-0.00196556645753322</v>
      </c>
      <c r="Q89" s="145" t="n">
        <v>-0.279850173711677</v>
      </c>
      <c r="R89" s="146" t="n">
        <v>-0.80278205687226</v>
      </c>
    </row>
    <row r="90" customFormat="false" ht="12.75" hidden="false" customHeight="false" outlineLevel="0" collapsed="false">
      <c r="A90" s="70" t="s">
        <v>30</v>
      </c>
      <c r="B90" s="144" t="n">
        <v>-0.0398207699999999</v>
      </c>
      <c r="C90" s="144" t="n">
        <v>-0.16456755</v>
      </c>
      <c r="D90" s="144" t="n">
        <v>0.0532608</v>
      </c>
      <c r="E90" s="144" t="n">
        <v>0.03728256</v>
      </c>
      <c r="F90" s="144" t="n">
        <v>-0.00089789520409089</v>
      </c>
      <c r="G90" s="144" t="n">
        <v>-0.041630805</v>
      </c>
      <c r="H90" s="144" t="n">
        <v>0.04127712</v>
      </c>
      <c r="I90" s="144" t="n">
        <v>0.155921928230686</v>
      </c>
      <c r="J90" s="144" t="n">
        <v>0</v>
      </c>
      <c r="K90" s="144" t="n">
        <v>-0.0960982950000001</v>
      </c>
      <c r="L90" s="144" t="n">
        <v>-0.0425867252688422</v>
      </c>
      <c r="M90" s="144" t="n">
        <v>-0.11892138</v>
      </c>
      <c r="N90" s="144" t="n">
        <v>-0.0960982950000001</v>
      </c>
      <c r="O90" s="144" t="n">
        <v>0.0874007884586904</v>
      </c>
      <c r="P90" s="144" t="n">
        <v>0.0258948831547241</v>
      </c>
      <c r="Q90" s="145" t="n">
        <v>-0.186013796370758</v>
      </c>
      <c r="R90" s="146" t="n">
        <v>-0.385597431999591</v>
      </c>
    </row>
    <row r="91" customFormat="false" ht="12.75" hidden="false" customHeight="false" outlineLevel="0" collapsed="false">
      <c r="A91" s="70" t="s">
        <v>31</v>
      </c>
      <c r="B91" s="144" t="n">
        <v>0.0251643364461323</v>
      </c>
      <c r="C91" s="144" t="n">
        <v>-0.128421349657023</v>
      </c>
      <c r="D91" s="144" t="n">
        <v>0.03728256</v>
      </c>
      <c r="E91" s="144" t="n">
        <v>0.03595104</v>
      </c>
      <c r="F91" s="144" t="n">
        <v>-0.0731688029757118</v>
      </c>
      <c r="G91" s="144" t="n">
        <v>-0.0330715352045426</v>
      </c>
      <c r="H91" s="144" t="n">
        <v>-0.0175202388005139</v>
      </c>
      <c r="I91" s="144" t="n">
        <v>-0.118586438323835</v>
      </c>
      <c r="J91" s="144" t="n">
        <v>-0.0960982950000001</v>
      </c>
      <c r="K91" s="144" t="n">
        <v>0</v>
      </c>
      <c r="L91" s="144" t="n">
        <v>-0.10008127034608</v>
      </c>
      <c r="M91" s="144" t="n">
        <v>-0.0390719735173227</v>
      </c>
      <c r="N91" s="144" t="n">
        <v>-0.0938307442232988</v>
      </c>
      <c r="O91" s="144" t="n">
        <v>-0.076315261886986</v>
      </c>
      <c r="P91" s="144" t="n">
        <v>-0.333355584115124</v>
      </c>
      <c r="Q91" s="145" t="n">
        <v>-0.123629804545157</v>
      </c>
      <c r="R91" s="146" t="n">
        <v>-1.13475336214946</v>
      </c>
    </row>
    <row r="92" customFormat="false" ht="12.75" hidden="false" customHeight="false" outlineLevel="0" collapsed="false">
      <c r="A92" s="70" t="s">
        <v>32</v>
      </c>
      <c r="B92" s="144" t="n">
        <v>-0.080606532306093</v>
      </c>
      <c r="C92" s="144" t="n">
        <v>-0.214793578282519</v>
      </c>
      <c r="D92" s="144" t="n">
        <v>-0.177793586155654</v>
      </c>
      <c r="E92" s="144" t="n">
        <v>-0.0147316887731019</v>
      </c>
      <c r="F92" s="144" t="n">
        <v>-0.114890380360454</v>
      </c>
      <c r="G92" s="144" t="n">
        <v>-0.11154483331037</v>
      </c>
      <c r="H92" s="144" t="n">
        <v>-0.00189473482942346</v>
      </c>
      <c r="I92" s="144" t="n">
        <v>-0.16247374271634</v>
      </c>
      <c r="J92" s="144" t="n">
        <v>-0.0425867252688422</v>
      </c>
      <c r="K92" s="144" t="n">
        <v>-0.10008127034608</v>
      </c>
      <c r="L92" s="144" t="n">
        <v>0</v>
      </c>
      <c r="M92" s="144" t="n">
        <v>-0.144484328548514</v>
      </c>
      <c r="N92" s="144" t="n">
        <v>-0.16884577533347</v>
      </c>
      <c r="O92" s="144" t="n">
        <v>-0.125744933170455</v>
      </c>
      <c r="P92" s="144" t="n">
        <v>-0.313481727162452</v>
      </c>
      <c r="Q92" s="145" t="n">
        <v>-0.177136312879061</v>
      </c>
      <c r="R92" s="146" t="n">
        <v>-1.95109014944283</v>
      </c>
    </row>
    <row r="93" customFormat="false" ht="12.75" hidden="false" customHeight="false" outlineLevel="0" collapsed="false">
      <c r="A93" s="70" t="s">
        <v>33</v>
      </c>
      <c r="B93" s="144" t="n">
        <v>0.04527168</v>
      </c>
      <c r="C93" s="144" t="n">
        <v>0.0482591731866202</v>
      </c>
      <c r="D93" s="144" t="n">
        <v>0.00843423106374939</v>
      </c>
      <c r="E93" s="144" t="n">
        <v>0.04127712</v>
      </c>
      <c r="F93" s="144" t="n">
        <v>0.0432442198193025</v>
      </c>
      <c r="G93" s="144" t="n">
        <v>-0.00531856478764792</v>
      </c>
      <c r="H93" s="144" t="n">
        <v>0.00212906397837873</v>
      </c>
      <c r="I93" s="144" t="n">
        <v>-0.0836172600006629</v>
      </c>
      <c r="J93" s="144" t="n">
        <v>-0.11892138</v>
      </c>
      <c r="K93" s="144" t="n">
        <v>-0.0390719735173227</v>
      </c>
      <c r="L93" s="144" t="n">
        <v>-0.144484328548514</v>
      </c>
      <c r="M93" s="144" t="n">
        <v>0</v>
      </c>
      <c r="N93" s="144" t="n">
        <v>0.0776599111744807</v>
      </c>
      <c r="O93" s="144" t="n">
        <v>-0.0452567575389069</v>
      </c>
      <c r="P93" s="144" t="n">
        <v>-0.283768854442761</v>
      </c>
      <c r="Q93" s="145" t="n">
        <v>0.0154268128655332</v>
      </c>
      <c r="R93" s="146" t="n">
        <v>-0.43873690674775</v>
      </c>
    </row>
    <row r="94" customFormat="false" ht="12.75" hidden="false" customHeight="false" outlineLevel="0" collapsed="false">
      <c r="A94" s="70" t="s">
        <v>38</v>
      </c>
      <c r="B94" s="144" t="n">
        <v>-0.0353759180453548</v>
      </c>
      <c r="C94" s="144" t="n">
        <v>0.00370309346474068</v>
      </c>
      <c r="D94" s="144" t="n">
        <v>-0.0780307622703104</v>
      </c>
      <c r="E94" s="144" t="n">
        <v>0.03861408</v>
      </c>
      <c r="F94" s="144" t="n">
        <v>-0.0601233447241354</v>
      </c>
      <c r="G94" s="144" t="n">
        <v>-0.0354656075515991</v>
      </c>
      <c r="H94" s="144" t="n">
        <v>-0.0774777484585332</v>
      </c>
      <c r="I94" s="144" t="n">
        <v>-0.187546365872438</v>
      </c>
      <c r="J94" s="144" t="n">
        <v>-0.0960982950000001</v>
      </c>
      <c r="K94" s="144" t="n">
        <v>-0.0938307442232988</v>
      </c>
      <c r="L94" s="144" t="n">
        <v>-0.16884577533347</v>
      </c>
      <c r="M94" s="144" t="n">
        <v>0.0776599111744807</v>
      </c>
      <c r="N94" s="144" t="n">
        <v>0</v>
      </c>
      <c r="O94" s="144" t="n">
        <v>-0.156119796276138</v>
      </c>
      <c r="P94" s="144" t="n">
        <v>-0.349972498674119</v>
      </c>
      <c r="Q94" s="145" t="n">
        <v>0.0221544156461252</v>
      </c>
      <c r="R94" s="146" t="n">
        <v>-1.19675535614405</v>
      </c>
    </row>
    <row r="95" customFormat="false" ht="12.75" hidden="false" customHeight="false" outlineLevel="0" collapsed="false">
      <c r="A95" s="70" t="s">
        <v>35</v>
      </c>
      <c r="B95" s="144" t="n">
        <v>0.04926624</v>
      </c>
      <c r="C95" s="144" t="n">
        <v>-0.231890712122572</v>
      </c>
      <c r="D95" s="144" t="n">
        <v>0.0466032</v>
      </c>
      <c r="E95" s="144" t="n">
        <v>-0.0293318761840573</v>
      </c>
      <c r="F95" s="144" t="n">
        <v>-0.124745079477973</v>
      </c>
      <c r="G95" s="144" t="n">
        <v>0.0532608</v>
      </c>
      <c r="H95" s="144" t="n">
        <v>-0.210153049418234</v>
      </c>
      <c r="I95" s="144" t="n">
        <v>0.0411853961857204</v>
      </c>
      <c r="J95" s="144" t="n">
        <v>0.0874007884586904</v>
      </c>
      <c r="K95" s="144" t="n">
        <v>-0.076315261886986</v>
      </c>
      <c r="L95" s="144" t="n">
        <v>-0.125744933170455</v>
      </c>
      <c r="M95" s="144" t="n">
        <v>-0.0452567575389069</v>
      </c>
      <c r="N95" s="144" t="n">
        <v>-0.156119796276138</v>
      </c>
      <c r="O95" s="144" t="n">
        <v>0</v>
      </c>
      <c r="P95" s="144" t="n">
        <v>0.00263009110371249</v>
      </c>
      <c r="Q95" s="145" t="n">
        <v>-0.260098005541443</v>
      </c>
      <c r="R95" s="146" t="n">
        <v>-0.979308955868643</v>
      </c>
    </row>
    <row r="96" customFormat="false" ht="12.75" hidden="false" customHeight="false" outlineLevel="0" collapsed="false">
      <c r="A96" s="70" t="s">
        <v>36</v>
      </c>
      <c r="B96" s="144" t="n">
        <v>-0.050452125</v>
      </c>
      <c r="C96" s="144" t="n">
        <v>-0.419550449195983</v>
      </c>
      <c r="D96" s="144" t="n">
        <v>-0.0398207699999999</v>
      </c>
      <c r="E96" s="144" t="n">
        <v>0.0466032</v>
      </c>
      <c r="F96" s="144" t="n">
        <v>0.0047938842352899</v>
      </c>
      <c r="G96" s="144" t="n">
        <v>-0.147177268028798</v>
      </c>
      <c r="H96" s="144" t="n">
        <v>-0.0320484199873392</v>
      </c>
      <c r="I96" s="144" t="n">
        <v>-0.00196556645753322</v>
      </c>
      <c r="J96" s="144" t="n">
        <v>0.0258948831547241</v>
      </c>
      <c r="K96" s="144" t="n">
        <v>-0.333355584115124</v>
      </c>
      <c r="L96" s="144" t="n">
        <v>-0.313481727162452</v>
      </c>
      <c r="M96" s="144" t="n">
        <v>-0.283768854442761</v>
      </c>
      <c r="N96" s="144" t="n">
        <v>-0.349972498674119</v>
      </c>
      <c r="O96" s="144" t="n">
        <v>0.00263009110371249</v>
      </c>
      <c r="P96" s="144" t="n">
        <v>0</v>
      </c>
      <c r="Q96" s="145" t="n">
        <v>-0.427249864854447</v>
      </c>
      <c r="R96" s="146" t="n">
        <v>-2.31892106942483</v>
      </c>
    </row>
    <row r="97" customFormat="false" ht="13.5" hidden="false" customHeight="false" outlineLevel="0" collapsed="false">
      <c r="A97" s="96" t="s">
        <v>37</v>
      </c>
      <c r="B97" s="147" t="n">
        <v>-0.0967278387673116</v>
      </c>
      <c r="C97" s="147" t="n">
        <v>-0.0506415573091913</v>
      </c>
      <c r="D97" s="147" t="n">
        <v>-0.138283900343286</v>
      </c>
      <c r="E97" s="147" t="n">
        <v>-0.038302390810065</v>
      </c>
      <c r="F97" s="147" t="n">
        <v>-0.14140354505902</v>
      </c>
      <c r="G97" s="147" t="n">
        <v>-0.0531165872906522</v>
      </c>
      <c r="H97" s="147" t="n">
        <v>-0.136152379311379</v>
      </c>
      <c r="I97" s="147" t="n">
        <v>-0.279850173711677</v>
      </c>
      <c r="J97" s="147" t="n">
        <v>-0.186013796370758</v>
      </c>
      <c r="K97" s="147" t="n">
        <v>-0.123629804545157</v>
      </c>
      <c r="L97" s="147" t="n">
        <v>-0.177136312879061</v>
      </c>
      <c r="M97" s="147" t="n">
        <v>0.0154268128655332</v>
      </c>
      <c r="N97" s="147" t="n">
        <v>0.0221544156461252</v>
      </c>
      <c r="O97" s="147" t="n">
        <v>-0.260098005541443</v>
      </c>
      <c r="P97" s="147" t="n">
        <v>-0.427249864854447</v>
      </c>
      <c r="Q97" s="148" t="n">
        <v>0</v>
      </c>
      <c r="R97" s="149" t="n">
        <v>-2.07102492828179</v>
      </c>
    </row>
    <row r="98" s="3" customFormat="true" ht="13.5" hidden="false" customHeight="false" outlineLevel="0" collapsed="false">
      <c r="A98" s="100" t="s">
        <v>3</v>
      </c>
      <c r="B98" s="150" t="n">
        <v>-0.0167339085245623</v>
      </c>
      <c r="C98" s="150" t="n">
        <v>-1.82556502061882</v>
      </c>
      <c r="D98" s="150" t="n">
        <v>0.0115315114170224</v>
      </c>
      <c r="E98" s="150" t="n">
        <v>0.288519554828779</v>
      </c>
      <c r="F98" s="150" t="n">
        <v>-0.771484557957366</v>
      </c>
      <c r="G98" s="150" t="n">
        <v>-0.233420885887238</v>
      </c>
      <c r="H98" s="150" t="n">
        <v>-0.469764088270622</v>
      </c>
      <c r="I98" s="150" t="n">
        <v>-0.80278205687226</v>
      </c>
      <c r="J98" s="150" t="n">
        <v>-0.385597431999591</v>
      </c>
      <c r="K98" s="150" t="n">
        <v>-1.13475336214946</v>
      </c>
      <c r="L98" s="150" t="n">
        <v>-1.95109014944283</v>
      </c>
      <c r="M98" s="150" t="n">
        <v>-0.43873690674775</v>
      </c>
      <c r="N98" s="150" t="n">
        <v>-1.19675535614405</v>
      </c>
      <c r="O98" s="150" t="n">
        <v>-0.979308955868643</v>
      </c>
      <c r="P98" s="150" t="n">
        <v>-2.31892106942483</v>
      </c>
      <c r="Q98" s="151" t="n">
        <v>-2.07102492828179</v>
      </c>
      <c r="R98" s="152" t="n">
        <v>-14.295887611944</v>
      </c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53" t="n">
        <v>5</v>
      </c>
      <c r="B101" s="30" t="str">
        <f aca="false">VLOOKUP(A101,Sensitivity!$R$6:$T$12,3)</f>
        <v>757-30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3.5" hidden="false" customHeight="false" outlineLevel="0" collapsed="false">
      <c r="B102" s="30" t="s">
        <v>20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36" t="s">
        <v>21</v>
      </c>
      <c r="B103" s="68" t="s">
        <v>22</v>
      </c>
      <c r="C103" s="68" t="s">
        <v>23</v>
      </c>
      <c r="D103" s="68" t="s">
        <v>24</v>
      </c>
      <c r="E103" s="68" t="s">
        <v>25</v>
      </c>
      <c r="F103" s="68" t="s">
        <v>26</v>
      </c>
      <c r="G103" s="68" t="s">
        <v>27</v>
      </c>
      <c r="H103" s="68" t="s">
        <v>28</v>
      </c>
      <c r="I103" s="68" t="s">
        <v>29</v>
      </c>
      <c r="J103" s="68" t="s">
        <v>30</v>
      </c>
      <c r="K103" s="68" t="s">
        <v>31</v>
      </c>
      <c r="L103" s="68" t="s">
        <v>32</v>
      </c>
      <c r="M103" s="68" t="s">
        <v>33</v>
      </c>
      <c r="N103" s="68" t="s">
        <v>34</v>
      </c>
      <c r="O103" s="68" t="s">
        <v>35</v>
      </c>
      <c r="P103" s="68" t="s">
        <v>36</v>
      </c>
      <c r="Q103" s="93" t="s">
        <v>37</v>
      </c>
      <c r="R103" s="7" t="s">
        <v>3</v>
      </c>
    </row>
    <row r="104" customFormat="false" ht="12.75" hidden="false" customHeight="false" outlineLevel="0" collapsed="false">
      <c r="A104" s="70" t="s">
        <v>22</v>
      </c>
      <c r="B104" s="144" t="n">
        <v>0</v>
      </c>
      <c r="C104" s="144" t="n">
        <v>-0.161831304681548</v>
      </c>
      <c r="D104" s="144" t="n">
        <v>0.03662848</v>
      </c>
      <c r="E104" s="144" t="n">
        <v>0.04186112</v>
      </c>
      <c r="F104" s="144" t="n">
        <v>0.03793664</v>
      </c>
      <c r="G104" s="144" t="n">
        <v>-0.00652922300400194</v>
      </c>
      <c r="H104" s="144" t="n">
        <v>0.00946953099762587</v>
      </c>
      <c r="I104" s="144" t="n">
        <v>0.0523264</v>
      </c>
      <c r="J104" s="144" t="n">
        <v>-0.0391221599999999</v>
      </c>
      <c r="K104" s="144" t="n">
        <v>-0.0340032868430942</v>
      </c>
      <c r="L104" s="144" t="n">
        <v>0.0059860541551256</v>
      </c>
      <c r="M104" s="144" t="n">
        <v>-0.0190563515118099</v>
      </c>
      <c r="N104" s="144" t="n">
        <v>-0.0907639144362838</v>
      </c>
      <c r="O104" s="144" t="n">
        <v>0.04840192</v>
      </c>
      <c r="P104" s="144" t="n">
        <v>-0.049567</v>
      </c>
      <c r="Q104" s="145" t="n">
        <v>0.00718326498615074</v>
      </c>
      <c r="R104" s="146" t="n">
        <v>-0.161079830337836</v>
      </c>
    </row>
    <row r="105" customFormat="false" ht="12.75" hidden="false" customHeight="false" outlineLevel="0" collapsed="false">
      <c r="A105" s="70" t="s">
        <v>23</v>
      </c>
      <c r="B105" s="144" t="n">
        <v>-0.161831304681548</v>
      </c>
      <c r="C105" s="144" t="n">
        <v>0</v>
      </c>
      <c r="D105" s="144" t="n">
        <v>-0.161381615768881</v>
      </c>
      <c r="E105" s="144" t="n">
        <v>-0.0179109110280679</v>
      </c>
      <c r="F105" s="144" t="n">
        <v>-0.15564211529635</v>
      </c>
      <c r="G105" s="144" t="n">
        <v>-0.0780593087232731</v>
      </c>
      <c r="H105" s="144" t="n">
        <v>-0.169566630135416</v>
      </c>
      <c r="I105" s="144" t="n">
        <v>-0.327979849956847</v>
      </c>
      <c r="J105" s="144" t="n">
        <v>-0.220399230721994</v>
      </c>
      <c r="K105" s="144" t="n">
        <v>-0.165200259725619</v>
      </c>
      <c r="L105" s="144" t="n">
        <v>-0.234298042626015</v>
      </c>
      <c r="M105" s="144" t="n">
        <v>0.0302789145492962</v>
      </c>
      <c r="N105" s="144" t="n">
        <v>-0.00953016122820746</v>
      </c>
      <c r="O105" s="144" t="n">
        <v>-0.295864187698058</v>
      </c>
      <c r="P105" s="144" t="n">
        <v>-0.464730931356786</v>
      </c>
      <c r="Q105" s="145" t="n">
        <v>-0.0592521998473531</v>
      </c>
      <c r="R105" s="146" t="n">
        <v>-2.49136783424512</v>
      </c>
    </row>
    <row r="106" customFormat="false" ht="12.75" hidden="false" customHeight="false" outlineLevel="0" collapsed="false">
      <c r="A106" s="70" t="s">
        <v>24</v>
      </c>
      <c r="B106" s="144" t="n">
        <v>0.03662848</v>
      </c>
      <c r="C106" s="144" t="n">
        <v>-0.161381615768881</v>
      </c>
      <c r="D106" s="144" t="n">
        <v>0</v>
      </c>
      <c r="E106" s="144" t="n">
        <v>0.04709376</v>
      </c>
      <c r="F106" s="144" t="n">
        <v>-0.00268031634610333</v>
      </c>
      <c r="G106" s="144" t="n">
        <v>0.101563616960753</v>
      </c>
      <c r="H106" s="144" t="n">
        <v>-0.0492906258938529</v>
      </c>
      <c r="I106" s="144" t="n">
        <v>0.04709376</v>
      </c>
      <c r="J106" s="144" t="n">
        <v>0.0523264</v>
      </c>
      <c r="K106" s="144" t="n">
        <v>0.03662848</v>
      </c>
      <c r="L106" s="144" t="n">
        <v>-0.0153865649245231</v>
      </c>
      <c r="M106" s="144" t="n">
        <v>-0.0598800071490005</v>
      </c>
      <c r="N106" s="144" t="n">
        <v>-0.129052001816248</v>
      </c>
      <c r="O106" s="144" t="n">
        <v>0.0457856</v>
      </c>
      <c r="P106" s="144" t="n">
        <v>-0.0391221599999999</v>
      </c>
      <c r="Q106" s="145" t="n">
        <v>-0.011967328274629</v>
      </c>
      <c r="R106" s="146" t="n">
        <v>-0.101640523212486</v>
      </c>
    </row>
    <row r="107" customFormat="false" ht="12.75" hidden="false" customHeight="false" outlineLevel="0" collapsed="false">
      <c r="A107" s="70" t="s">
        <v>25</v>
      </c>
      <c r="B107" s="144" t="n">
        <v>0.04186112</v>
      </c>
      <c r="C107" s="144" t="n">
        <v>-0.0179109110280679</v>
      </c>
      <c r="D107" s="144" t="n">
        <v>0.04709376</v>
      </c>
      <c r="E107" s="144" t="n">
        <v>0</v>
      </c>
      <c r="F107" s="144" t="n">
        <v>-0.0849870984550633</v>
      </c>
      <c r="G107" s="144" t="n">
        <v>-0.175267124079935</v>
      </c>
      <c r="H107" s="144" t="n">
        <v>0.0776072550118011</v>
      </c>
      <c r="I107" s="144" t="n">
        <v>0.032704</v>
      </c>
      <c r="J107" s="144" t="n">
        <v>0.03662848</v>
      </c>
      <c r="K107" s="144" t="n">
        <v>0.03532032</v>
      </c>
      <c r="L107" s="144" t="n">
        <v>-0.0326064110184815</v>
      </c>
      <c r="M107" s="144" t="n">
        <v>0.04055296</v>
      </c>
      <c r="N107" s="144" t="n">
        <v>-0.0054966178735661</v>
      </c>
      <c r="O107" s="144" t="n">
        <v>-0.106749740947246</v>
      </c>
      <c r="P107" s="144" t="n">
        <v>0.0457856</v>
      </c>
      <c r="Q107" s="145" t="n">
        <v>-0.084776668648052</v>
      </c>
      <c r="R107" s="146" t="n">
        <v>-0.150241077038611</v>
      </c>
    </row>
    <row r="108" customFormat="false" ht="12.75" hidden="false" customHeight="false" outlineLevel="0" collapsed="false">
      <c r="A108" s="70" t="s">
        <v>26</v>
      </c>
      <c r="B108" s="144" t="n">
        <v>0.03793664</v>
      </c>
      <c r="C108" s="144" t="n">
        <v>-0.15564211529635</v>
      </c>
      <c r="D108" s="144" t="n">
        <v>-0.00268031634610333</v>
      </c>
      <c r="E108" s="144" t="n">
        <v>-0.0849870984550633</v>
      </c>
      <c r="F108" s="144" t="n">
        <v>0</v>
      </c>
      <c r="G108" s="144" t="n">
        <v>-0.0207045716239702</v>
      </c>
      <c r="H108" s="144" t="n">
        <v>-0.00650578212461099</v>
      </c>
      <c r="I108" s="144" t="n">
        <v>0.00628956050756668</v>
      </c>
      <c r="J108" s="144" t="n">
        <v>-0.0881667681632727</v>
      </c>
      <c r="K108" s="144" t="n">
        <v>-0.145983494380569</v>
      </c>
      <c r="L108" s="144" t="n">
        <v>-0.146047060288363</v>
      </c>
      <c r="M108" s="144" t="n">
        <v>-0.0403604401445581</v>
      </c>
      <c r="N108" s="144" t="n">
        <v>-0.120972385779308</v>
      </c>
      <c r="O108" s="144" t="n">
        <v>0.0129579844176215</v>
      </c>
      <c r="P108" s="144" t="n">
        <v>-0.0482175426117681</v>
      </c>
      <c r="Q108" s="145" t="n">
        <v>-0.179750228047216</v>
      </c>
      <c r="R108" s="146" t="n">
        <v>-0.982833618335966</v>
      </c>
    </row>
    <row r="109" customFormat="false" ht="12.75" hidden="false" customHeight="false" outlineLevel="0" collapsed="false">
      <c r="A109" s="70" t="s">
        <v>27</v>
      </c>
      <c r="B109" s="144" t="n">
        <v>-0.00652922300400194</v>
      </c>
      <c r="C109" s="144" t="n">
        <v>-0.0780593087232731</v>
      </c>
      <c r="D109" s="144" t="n">
        <v>0.101563616960753</v>
      </c>
      <c r="E109" s="144" t="n">
        <v>-0.175267124079935</v>
      </c>
      <c r="F109" s="144" t="n">
        <v>-0.0207045716239702</v>
      </c>
      <c r="G109" s="144" t="n">
        <v>0</v>
      </c>
      <c r="H109" s="144" t="n">
        <v>-0.0442432840127828</v>
      </c>
      <c r="I109" s="144" t="n">
        <v>-0.0426260239156641</v>
      </c>
      <c r="J109" s="144" t="n">
        <v>-0.04090044</v>
      </c>
      <c r="K109" s="144" t="n">
        <v>-0.0847561961636341</v>
      </c>
      <c r="L109" s="144" t="n">
        <v>-0.132960092648296</v>
      </c>
      <c r="M109" s="144" t="n">
        <v>-0.0313222298301183</v>
      </c>
      <c r="N109" s="144" t="n">
        <v>-0.0533577580412793</v>
      </c>
      <c r="O109" s="144" t="n">
        <v>-0.0289978815023588</v>
      </c>
      <c r="P109" s="144" t="n">
        <v>-0.217682902423038</v>
      </c>
      <c r="Q109" s="145" t="n">
        <v>-0.0633143298325218</v>
      </c>
      <c r="R109" s="146" t="n">
        <v>-0.919157748840121</v>
      </c>
    </row>
    <row r="110" customFormat="false" ht="12.75" hidden="false" customHeight="false" outlineLevel="0" collapsed="false">
      <c r="A110" s="70" t="s">
        <v>28</v>
      </c>
      <c r="B110" s="144" t="n">
        <v>0.00946953099762587</v>
      </c>
      <c r="C110" s="144" t="n">
        <v>-0.169566630135416</v>
      </c>
      <c r="D110" s="144" t="n">
        <v>-0.0492906258938529</v>
      </c>
      <c r="E110" s="144" t="n">
        <v>0.0776072550118011</v>
      </c>
      <c r="F110" s="144" t="n">
        <v>-0.00650578212461099</v>
      </c>
      <c r="G110" s="144" t="n">
        <v>-0.0442432840127828</v>
      </c>
      <c r="H110" s="144" t="n">
        <v>0</v>
      </c>
      <c r="I110" s="144" t="n">
        <v>-0.0185481111356481</v>
      </c>
      <c r="J110" s="144" t="n">
        <v>0.04055296</v>
      </c>
      <c r="K110" s="144" t="n">
        <v>-0.0639867350404111</v>
      </c>
      <c r="L110" s="144" t="n">
        <v>-0.0160905298635388</v>
      </c>
      <c r="M110" s="144" t="n">
        <v>-0.056595716817297</v>
      </c>
      <c r="N110" s="144" t="n">
        <v>-0.124445378766827</v>
      </c>
      <c r="O110" s="144" t="n">
        <v>-0.00603849553458737</v>
      </c>
      <c r="P110" s="144" t="n">
        <v>-0.104758763989871</v>
      </c>
      <c r="Q110" s="145" t="n">
        <v>-0.165138765449103</v>
      </c>
      <c r="R110" s="146" t="n">
        <v>-0.69757907275452</v>
      </c>
    </row>
    <row r="111" customFormat="false" ht="12.75" hidden="false" customHeight="false" outlineLevel="0" collapsed="false">
      <c r="A111" s="70" t="s">
        <v>29</v>
      </c>
      <c r="B111" s="144" t="n">
        <v>0.0523264</v>
      </c>
      <c r="C111" s="144" t="n">
        <v>-0.327979849956847</v>
      </c>
      <c r="D111" s="144" t="n">
        <v>0.04709376</v>
      </c>
      <c r="E111" s="144" t="n">
        <v>0.032704</v>
      </c>
      <c r="F111" s="144" t="n">
        <v>0.00628956050756668</v>
      </c>
      <c r="G111" s="144" t="n">
        <v>-0.0426260239156641</v>
      </c>
      <c r="H111" s="144" t="n">
        <v>-0.0185481111356481</v>
      </c>
      <c r="I111" s="144" t="n">
        <v>0</v>
      </c>
      <c r="J111" s="144" t="n">
        <v>0.103916482584549</v>
      </c>
      <c r="K111" s="144" t="n">
        <v>-0.201056556659068</v>
      </c>
      <c r="L111" s="144" t="n">
        <v>-0.202852704173072</v>
      </c>
      <c r="M111" s="144" t="n">
        <v>-0.17308121400053</v>
      </c>
      <c r="N111" s="144" t="n">
        <v>-0.25414239269795</v>
      </c>
      <c r="O111" s="144" t="n">
        <v>0.0752310849485763</v>
      </c>
      <c r="P111" s="144" t="n">
        <v>-0.0244756191660266</v>
      </c>
      <c r="Q111" s="145" t="n">
        <v>-0.323821226969342</v>
      </c>
      <c r="R111" s="146" t="n">
        <v>-1.25102241063346</v>
      </c>
    </row>
    <row r="112" customFormat="false" ht="12.75" hidden="false" customHeight="false" outlineLevel="0" collapsed="false">
      <c r="A112" s="70" t="s">
        <v>30</v>
      </c>
      <c r="B112" s="144" t="n">
        <v>-0.0391221599999999</v>
      </c>
      <c r="C112" s="144" t="n">
        <v>-0.220399230721994</v>
      </c>
      <c r="D112" s="144" t="n">
        <v>0.0523264</v>
      </c>
      <c r="E112" s="144" t="n">
        <v>0.03662848</v>
      </c>
      <c r="F112" s="144" t="n">
        <v>-0.0881667681632727</v>
      </c>
      <c r="G112" s="144" t="n">
        <v>-0.04090044</v>
      </c>
      <c r="H112" s="144" t="n">
        <v>0.04055296</v>
      </c>
      <c r="I112" s="144" t="n">
        <v>0.103916482584549</v>
      </c>
      <c r="J112" s="144" t="n">
        <v>0</v>
      </c>
      <c r="K112" s="144" t="n">
        <v>-0.0944123600000001</v>
      </c>
      <c r="L112" s="144" t="n">
        <v>-0.111107302215074</v>
      </c>
      <c r="M112" s="144" t="n">
        <v>-0.11683504</v>
      </c>
      <c r="N112" s="144" t="n">
        <v>-0.140959311999493</v>
      </c>
      <c r="O112" s="144" t="n">
        <v>0.0366069347669524</v>
      </c>
      <c r="P112" s="144" t="n">
        <v>-0.0125977894762207</v>
      </c>
      <c r="Q112" s="145" t="n">
        <v>-0.259162655096607</v>
      </c>
      <c r="R112" s="146" t="n">
        <v>-0.85363180032116</v>
      </c>
    </row>
    <row r="113" customFormat="false" ht="12.75" hidden="false" customHeight="false" outlineLevel="0" collapsed="false">
      <c r="A113" s="70" t="s">
        <v>31</v>
      </c>
      <c r="B113" s="144" t="n">
        <v>-0.0340032868430942</v>
      </c>
      <c r="C113" s="144" t="n">
        <v>-0.165200259725619</v>
      </c>
      <c r="D113" s="144" t="n">
        <v>0.03662848</v>
      </c>
      <c r="E113" s="144" t="n">
        <v>0.03532032</v>
      </c>
      <c r="F113" s="144" t="n">
        <v>-0.145983494380569</v>
      </c>
      <c r="G113" s="144" t="n">
        <v>-0.0847561961636341</v>
      </c>
      <c r="H113" s="144" t="n">
        <v>-0.0639867350404111</v>
      </c>
      <c r="I113" s="144" t="n">
        <v>-0.201056556659068</v>
      </c>
      <c r="J113" s="144" t="n">
        <v>-0.0944123600000001</v>
      </c>
      <c r="K113" s="144" t="n">
        <v>0</v>
      </c>
      <c r="L113" s="144" t="n">
        <v>-0.115460818276864</v>
      </c>
      <c r="M113" s="144" t="n">
        <v>-0.0874744408138582</v>
      </c>
      <c r="N113" s="144" t="n">
        <v>-0.127117245378639</v>
      </c>
      <c r="O113" s="144" t="n">
        <v>-0.158911191509589</v>
      </c>
      <c r="P113" s="144" t="n">
        <v>-0.395775039292099</v>
      </c>
      <c r="Q113" s="145" t="n">
        <v>-0.142628069636126</v>
      </c>
      <c r="R113" s="146" t="n">
        <v>-1.74481689371957</v>
      </c>
    </row>
    <row r="114" customFormat="false" ht="12.75" hidden="false" customHeight="false" outlineLevel="0" collapsed="false">
      <c r="A114" s="70" t="s">
        <v>32</v>
      </c>
      <c r="B114" s="144" t="n">
        <v>0.0059860541551256</v>
      </c>
      <c r="C114" s="144" t="n">
        <v>-0.234298042626015</v>
      </c>
      <c r="D114" s="144" t="n">
        <v>-0.0153865649245231</v>
      </c>
      <c r="E114" s="144" t="n">
        <v>-0.0326064110184815</v>
      </c>
      <c r="F114" s="144" t="n">
        <v>-0.146047060288363</v>
      </c>
      <c r="G114" s="144" t="n">
        <v>-0.132960092648296</v>
      </c>
      <c r="H114" s="144" t="n">
        <v>-0.0160905298635388</v>
      </c>
      <c r="I114" s="144" t="n">
        <v>-0.202852704173072</v>
      </c>
      <c r="J114" s="144" t="n">
        <v>-0.111107302215074</v>
      </c>
      <c r="K114" s="144" t="n">
        <v>-0.115460818276864</v>
      </c>
      <c r="L114" s="144" t="n">
        <v>0</v>
      </c>
      <c r="M114" s="144" t="n">
        <v>-0.171804324838811</v>
      </c>
      <c r="N114" s="144" t="n">
        <v>-0.187129270266776</v>
      </c>
      <c r="O114" s="144" t="n">
        <v>-0.163059126536364</v>
      </c>
      <c r="P114" s="144" t="n">
        <v>-0.346562257729962</v>
      </c>
      <c r="Q114" s="145" t="n">
        <v>-0.187515382303249</v>
      </c>
      <c r="R114" s="146" t="n">
        <v>-2.05689383355426</v>
      </c>
    </row>
    <row r="115" customFormat="false" ht="12.75" hidden="false" customHeight="false" outlineLevel="0" collapsed="false">
      <c r="A115" s="70" t="s">
        <v>33</v>
      </c>
      <c r="B115" s="144" t="n">
        <v>-0.0190563515118099</v>
      </c>
      <c r="C115" s="144" t="n">
        <v>0.0302789145492962</v>
      </c>
      <c r="D115" s="144" t="n">
        <v>-0.0598800071490005</v>
      </c>
      <c r="E115" s="144" t="n">
        <v>0.04055296</v>
      </c>
      <c r="F115" s="144" t="n">
        <v>-0.0403604401445581</v>
      </c>
      <c r="G115" s="144" t="n">
        <v>-0.0313222298301183</v>
      </c>
      <c r="H115" s="144" t="n">
        <v>-0.056595716817297</v>
      </c>
      <c r="I115" s="144" t="n">
        <v>-0.17308121400053</v>
      </c>
      <c r="J115" s="144" t="n">
        <v>-0.11683504</v>
      </c>
      <c r="K115" s="144" t="n">
        <v>-0.0874744408138582</v>
      </c>
      <c r="L115" s="144" t="n">
        <v>-0.171804324838811</v>
      </c>
      <c r="M115" s="144" t="n">
        <v>0</v>
      </c>
      <c r="N115" s="144" t="n">
        <v>0.0579637169395846</v>
      </c>
      <c r="O115" s="144" t="n">
        <v>-0.138228600031125</v>
      </c>
      <c r="P115" s="144" t="n">
        <v>-0.351941443554208</v>
      </c>
      <c r="Q115" s="145" t="n">
        <v>0.00193092029242656</v>
      </c>
      <c r="R115" s="146" t="n">
        <v>-1.11585329691001</v>
      </c>
    </row>
    <row r="116" customFormat="false" ht="12.75" hidden="false" customHeight="false" outlineLevel="0" collapsed="false">
      <c r="A116" s="70" t="s">
        <v>38</v>
      </c>
      <c r="B116" s="144" t="n">
        <v>-0.0907639144362838</v>
      </c>
      <c r="C116" s="144" t="n">
        <v>-0.00953016122820746</v>
      </c>
      <c r="D116" s="144" t="n">
        <v>-0.129052001816248</v>
      </c>
      <c r="E116" s="144" t="n">
        <v>-0.0054966178735661</v>
      </c>
      <c r="F116" s="144" t="n">
        <v>-0.120972385779308</v>
      </c>
      <c r="G116" s="144" t="n">
        <v>-0.0533577580412793</v>
      </c>
      <c r="H116" s="144" t="n">
        <v>-0.124445378766827</v>
      </c>
      <c r="I116" s="144" t="n">
        <v>-0.25414239269795</v>
      </c>
      <c r="J116" s="144" t="n">
        <v>-0.140959311999493</v>
      </c>
      <c r="K116" s="144" t="n">
        <v>-0.127117245378639</v>
      </c>
      <c r="L116" s="144" t="n">
        <v>-0.187129270266776</v>
      </c>
      <c r="M116" s="144" t="n">
        <v>0.0579637169395846</v>
      </c>
      <c r="N116" s="144" t="n">
        <v>0</v>
      </c>
      <c r="O116" s="144" t="n">
        <v>-0.224836925020911</v>
      </c>
      <c r="P116" s="144" t="n">
        <v>-0.400740146939295</v>
      </c>
      <c r="Q116" s="145" t="n">
        <v>0.0114772145169002</v>
      </c>
      <c r="R116" s="146" t="n">
        <v>-1.7991025787883</v>
      </c>
    </row>
    <row r="117" customFormat="false" ht="12.75" hidden="false" customHeight="false" outlineLevel="0" collapsed="false">
      <c r="A117" s="70" t="s">
        <v>35</v>
      </c>
      <c r="B117" s="144" t="n">
        <v>0.04840192</v>
      </c>
      <c r="C117" s="144" t="n">
        <v>-0.295864187698058</v>
      </c>
      <c r="D117" s="144" t="n">
        <v>0.0457856</v>
      </c>
      <c r="E117" s="144" t="n">
        <v>-0.106749740947246</v>
      </c>
      <c r="F117" s="144" t="n">
        <v>0.0129579844176215</v>
      </c>
      <c r="G117" s="144" t="n">
        <v>-0.0289978815023588</v>
      </c>
      <c r="H117" s="144" t="n">
        <v>-0.00603849553458737</v>
      </c>
      <c r="I117" s="144" t="n">
        <v>0.0752310849485763</v>
      </c>
      <c r="J117" s="144" t="n">
        <v>0.0366069347669524</v>
      </c>
      <c r="K117" s="144" t="n">
        <v>-0.158911191509589</v>
      </c>
      <c r="L117" s="144" t="n">
        <v>-0.163059126536364</v>
      </c>
      <c r="M117" s="144" t="n">
        <v>-0.138228600031125</v>
      </c>
      <c r="N117" s="144" t="n">
        <v>-0.224836925020911</v>
      </c>
      <c r="O117" s="144" t="n">
        <v>0</v>
      </c>
      <c r="P117" s="144" t="n">
        <v>-0.02912751711703</v>
      </c>
      <c r="Q117" s="145" t="n">
        <v>-0.303855280433154</v>
      </c>
      <c r="R117" s="146" t="n">
        <v>-1.23668542219727</v>
      </c>
    </row>
    <row r="118" customFormat="false" ht="12.75" hidden="false" customHeight="false" outlineLevel="0" collapsed="false">
      <c r="A118" s="70" t="s">
        <v>36</v>
      </c>
      <c r="B118" s="144" t="n">
        <v>-0.049567</v>
      </c>
      <c r="C118" s="144" t="n">
        <v>-0.464730931356786</v>
      </c>
      <c r="D118" s="144" t="n">
        <v>-0.0391221599999999</v>
      </c>
      <c r="E118" s="144" t="n">
        <v>0.0457856</v>
      </c>
      <c r="F118" s="144" t="n">
        <v>-0.0482175426117681</v>
      </c>
      <c r="G118" s="144" t="n">
        <v>-0.217682902423038</v>
      </c>
      <c r="H118" s="144" t="n">
        <v>-0.104758763989871</v>
      </c>
      <c r="I118" s="144" t="n">
        <v>-0.0244756191660266</v>
      </c>
      <c r="J118" s="144" t="n">
        <v>-0.0125977894762207</v>
      </c>
      <c r="K118" s="144" t="n">
        <v>-0.395775039292099</v>
      </c>
      <c r="L118" s="144" t="n">
        <v>-0.346562257729962</v>
      </c>
      <c r="M118" s="144" t="n">
        <v>-0.351941443554208</v>
      </c>
      <c r="N118" s="144" t="n">
        <v>-0.400740146939295</v>
      </c>
      <c r="O118" s="144" t="n">
        <v>-0.02912751711703</v>
      </c>
      <c r="P118" s="144" t="n">
        <v>0</v>
      </c>
      <c r="Q118" s="145" t="n">
        <v>-0.460479933883558</v>
      </c>
      <c r="R118" s="146" t="n">
        <v>-2.89999344753986</v>
      </c>
    </row>
    <row r="119" customFormat="false" ht="13.5" hidden="false" customHeight="false" outlineLevel="0" collapsed="false">
      <c r="A119" s="96" t="s">
        <v>37</v>
      </c>
      <c r="B119" s="147" t="n">
        <v>0.00718326498615074</v>
      </c>
      <c r="C119" s="147" t="n">
        <v>-0.0592521998473531</v>
      </c>
      <c r="D119" s="147" t="n">
        <v>-0.011967328274629</v>
      </c>
      <c r="E119" s="147" t="n">
        <v>-0.084776668648052</v>
      </c>
      <c r="F119" s="147" t="n">
        <v>-0.179750228047216</v>
      </c>
      <c r="G119" s="147" t="n">
        <v>-0.0633143298325218</v>
      </c>
      <c r="H119" s="147" t="n">
        <v>-0.165138765449103</v>
      </c>
      <c r="I119" s="147" t="n">
        <v>-0.323821226969342</v>
      </c>
      <c r="J119" s="147" t="n">
        <v>-0.259162655096607</v>
      </c>
      <c r="K119" s="147" t="n">
        <v>-0.142628069636126</v>
      </c>
      <c r="L119" s="147" t="n">
        <v>-0.187515382303249</v>
      </c>
      <c r="M119" s="147" t="n">
        <v>0.00193092029242656</v>
      </c>
      <c r="N119" s="147" t="n">
        <v>0.0114772145169002</v>
      </c>
      <c r="O119" s="147" t="n">
        <v>-0.303855280433154</v>
      </c>
      <c r="P119" s="147" t="n">
        <v>-0.460479933883558</v>
      </c>
      <c r="Q119" s="148" t="n">
        <v>0</v>
      </c>
      <c r="R119" s="149" t="n">
        <v>-2.22107066862543</v>
      </c>
    </row>
    <row r="120" s="3" customFormat="true" ht="13.5" hidden="false" customHeight="false" outlineLevel="0" collapsed="false">
      <c r="A120" s="100" t="s">
        <v>3</v>
      </c>
      <c r="B120" s="150" t="n">
        <v>-0.161079830337836</v>
      </c>
      <c r="C120" s="150" t="n">
        <v>-2.49136783424512</v>
      </c>
      <c r="D120" s="150" t="n">
        <v>-0.101640523212486</v>
      </c>
      <c r="E120" s="150" t="n">
        <v>-0.150241077038611</v>
      </c>
      <c r="F120" s="150" t="n">
        <v>-0.982833618335966</v>
      </c>
      <c r="G120" s="150" t="n">
        <v>-0.919157748840121</v>
      </c>
      <c r="H120" s="150" t="n">
        <v>-0.69757907275452</v>
      </c>
      <c r="I120" s="150" t="n">
        <v>-1.25102241063346</v>
      </c>
      <c r="J120" s="150" t="n">
        <v>-0.85363180032116</v>
      </c>
      <c r="K120" s="150" t="n">
        <v>-1.74481689371957</v>
      </c>
      <c r="L120" s="150" t="n">
        <v>-2.05689383355426</v>
      </c>
      <c r="M120" s="150" t="n">
        <v>-1.11585329691001</v>
      </c>
      <c r="N120" s="150" t="n">
        <v>-1.7991025787883</v>
      </c>
      <c r="O120" s="150" t="n">
        <v>-1.23668542219727</v>
      </c>
      <c r="P120" s="150" t="n">
        <v>-2.89999344753986</v>
      </c>
      <c r="Q120" s="151" t="n">
        <v>-2.22107066862543</v>
      </c>
      <c r="R120" s="152" t="n">
        <v>-20.682970057054</v>
      </c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53" t="n">
        <v>6</v>
      </c>
      <c r="B123" s="30" t="str">
        <f aca="false">VLOOKUP(A123,Sensitivity!$R$6:$T$12,3)</f>
        <v>767-400 ER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3.5" hidden="false" customHeight="false" outlineLevel="0" collapsed="false">
      <c r="B124" s="30" t="s">
        <v>20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36" t="s">
        <v>21</v>
      </c>
      <c r="B125" s="68" t="s">
        <v>22</v>
      </c>
      <c r="C125" s="68" t="s">
        <v>23</v>
      </c>
      <c r="D125" s="68" t="s">
        <v>24</v>
      </c>
      <c r="E125" s="68" t="s">
        <v>25</v>
      </c>
      <c r="F125" s="68" t="s">
        <v>26</v>
      </c>
      <c r="G125" s="68" t="s">
        <v>27</v>
      </c>
      <c r="H125" s="68" t="s">
        <v>28</v>
      </c>
      <c r="I125" s="68" t="s">
        <v>29</v>
      </c>
      <c r="J125" s="68" t="s">
        <v>30</v>
      </c>
      <c r="K125" s="68" t="s">
        <v>31</v>
      </c>
      <c r="L125" s="68" t="s">
        <v>32</v>
      </c>
      <c r="M125" s="68" t="s">
        <v>33</v>
      </c>
      <c r="N125" s="68" t="s">
        <v>34</v>
      </c>
      <c r="O125" s="68" t="s">
        <v>35</v>
      </c>
      <c r="P125" s="68" t="s">
        <v>36</v>
      </c>
      <c r="Q125" s="93" t="s">
        <v>37</v>
      </c>
      <c r="R125" s="7" t="s">
        <v>3</v>
      </c>
    </row>
    <row r="126" customFormat="false" ht="12.75" hidden="false" customHeight="false" outlineLevel="0" collapsed="false">
      <c r="A126" s="70" t="s">
        <v>22</v>
      </c>
      <c r="B126" s="144" t="n">
        <v>0</v>
      </c>
      <c r="C126" s="144" t="n">
        <v>0.000809664513179802</v>
      </c>
      <c r="D126" s="144" t="n">
        <v>0.03504</v>
      </c>
      <c r="E126" s="144" t="n">
        <v>0.0400457142857143</v>
      </c>
      <c r="F126" s="144" t="n">
        <v>0.0362914285714286</v>
      </c>
      <c r="G126" s="144" t="n">
        <v>-0.0861747485742871</v>
      </c>
      <c r="H126" s="144" t="n">
        <v>-0.0801811350016958</v>
      </c>
      <c r="I126" s="144" t="n">
        <v>0.0500571428571428</v>
      </c>
      <c r="J126" s="144" t="n">
        <v>-0.0374255357142857</v>
      </c>
      <c r="K126" s="144" t="n">
        <v>-0.0949309441736387</v>
      </c>
      <c r="L126" s="144" t="n">
        <v>-0.0228945863177674</v>
      </c>
      <c r="M126" s="144" t="n">
        <v>-0.105990833222721</v>
      </c>
      <c r="N126" s="144" t="n">
        <v>0.0145346236169401</v>
      </c>
      <c r="O126" s="144" t="n">
        <v>0.0463028571428571</v>
      </c>
      <c r="P126" s="144" t="n">
        <v>-0.0474174107142857</v>
      </c>
      <c r="Q126" s="145" t="n">
        <v>-0.0274735035813209</v>
      </c>
      <c r="R126" s="146" t="n">
        <v>-0.27940726631274</v>
      </c>
    </row>
    <row r="127" customFormat="false" ht="12.75" hidden="false" customHeight="false" outlineLevel="0" collapsed="false">
      <c r="A127" s="70" t="s">
        <v>23</v>
      </c>
      <c r="B127" s="144" t="n">
        <v>0.000809664513179802</v>
      </c>
      <c r="C127" s="144" t="n">
        <v>0</v>
      </c>
      <c r="D127" s="144" t="n">
        <v>-0.00945126126348668</v>
      </c>
      <c r="E127" s="144" t="n">
        <v>-0.107889695377191</v>
      </c>
      <c r="F127" s="144" t="n">
        <v>-0.21985429664025</v>
      </c>
      <c r="G127" s="144" t="n">
        <v>-0.0992291919451951</v>
      </c>
      <c r="H127" s="144" t="n">
        <v>-0.22164927688244</v>
      </c>
      <c r="I127" s="144" t="n">
        <v>-0.383708187469176</v>
      </c>
      <c r="J127" s="144" t="n">
        <v>-0.320450057658567</v>
      </c>
      <c r="K127" s="144" t="n">
        <v>-0.199511203375442</v>
      </c>
      <c r="L127" s="144" t="n">
        <v>-0.248866762590011</v>
      </c>
      <c r="M127" s="144" t="n">
        <v>0.0107596603923544</v>
      </c>
      <c r="N127" s="144" t="n">
        <v>-0.0231094615915768</v>
      </c>
      <c r="O127" s="144" t="n">
        <v>-0.355334360855756</v>
      </c>
      <c r="P127" s="144" t="n">
        <v>-0.500406768826276</v>
      </c>
      <c r="Q127" s="145" t="n">
        <v>-0.0667763052481093</v>
      </c>
      <c r="R127" s="146" t="n">
        <v>-2.74466750481794</v>
      </c>
    </row>
    <row r="128" customFormat="false" ht="12.75" hidden="false" customHeight="false" outlineLevel="0" collapsed="false">
      <c r="A128" s="70" t="s">
        <v>24</v>
      </c>
      <c r="B128" s="144" t="n">
        <v>0.03504</v>
      </c>
      <c r="C128" s="144" t="n">
        <v>-0.00945126126348668</v>
      </c>
      <c r="D128" s="144" t="n">
        <v>0</v>
      </c>
      <c r="E128" s="144" t="n">
        <v>0.0327542486595271</v>
      </c>
      <c r="F128" s="144" t="n">
        <v>-0.110595868818645</v>
      </c>
      <c r="G128" s="144" t="n">
        <v>0.0399410335433949</v>
      </c>
      <c r="H128" s="144" t="n">
        <v>-0.154757082781324</v>
      </c>
      <c r="I128" s="144" t="n">
        <v>0.0450514285714286</v>
      </c>
      <c r="J128" s="144" t="n">
        <v>0.0500571428571428</v>
      </c>
      <c r="K128" s="144" t="n">
        <v>0.03504</v>
      </c>
      <c r="L128" s="144" t="n">
        <v>-0.0598970142318022</v>
      </c>
      <c r="M128" s="144" t="n">
        <v>-0.129716519392143</v>
      </c>
      <c r="N128" s="144" t="n">
        <v>-0.00752294415446307</v>
      </c>
      <c r="O128" s="144" t="n">
        <v>0.0438</v>
      </c>
      <c r="P128" s="144" t="n">
        <v>-0.0374255357142857</v>
      </c>
      <c r="Q128" s="145" t="n">
        <v>-0.046586566624735</v>
      </c>
      <c r="R128" s="146" t="n">
        <v>-0.274268939349391</v>
      </c>
    </row>
    <row r="129" customFormat="false" ht="12.75" hidden="false" customHeight="false" outlineLevel="0" collapsed="false">
      <c r="A129" s="70" t="s">
        <v>25</v>
      </c>
      <c r="B129" s="144" t="n">
        <v>0.0400457142857143</v>
      </c>
      <c r="C129" s="144" t="n">
        <v>-0.107889695377191</v>
      </c>
      <c r="D129" s="144" t="n">
        <v>0.0327542486595271</v>
      </c>
      <c r="E129" s="144" t="n">
        <v>0</v>
      </c>
      <c r="F129" s="144" t="n">
        <v>-0.147650156039331</v>
      </c>
      <c r="G129" s="144" t="n">
        <v>-0.00349628327138241</v>
      </c>
      <c r="H129" s="144" t="n">
        <v>0.0818890839370008</v>
      </c>
      <c r="I129" s="144" t="n">
        <v>0.0270519012449877</v>
      </c>
      <c r="J129" s="144" t="n">
        <v>0.03504</v>
      </c>
      <c r="K129" s="144" t="n">
        <v>-0.0324130723755692</v>
      </c>
      <c r="L129" s="144" t="n">
        <v>-0.050460632870344</v>
      </c>
      <c r="M129" s="144" t="n">
        <v>-0.014933837698761</v>
      </c>
      <c r="N129" s="144" t="n">
        <v>-0.0827201395525472</v>
      </c>
      <c r="O129" s="144" t="n">
        <v>-0.184931172105176</v>
      </c>
      <c r="P129" s="144" t="n">
        <v>-0.0455551247638505</v>
      </c>
      <c r="Q129" s="145" t="n">
        <v>-0.131197645462894</v>
      </c>
      <c r="R129" s="146" t="n">
        <v>-0.584466811389817</v>
      </c>
    </row>
    <row r="130" customFormat="false" ht="12.75" hidden="false" customHeight="false" outlineLevel="0" collapsed="false">
      <c r="A130" s="70" t="s">
        <v>26</v>
      </c>
      <c r="B130" s="144" t="n">
        <v>0.0362914285714286</v>
      </c>
      <c r="C130" s="144" t="n">
        <v>-0.21985429664025</v>
      </c>
      <c r="D130" s="144" t="n">
        <v>-0.110595868818645</v>
      </c>
      <c r="E130" s="144" t="n">
        <v>-0.147650156039331</v>
      </c>
      <c r="F130" s="144" t="n">
        <v>0</v>
      </c>
      <c r="G130" s="144" t="n">
        <v>-0.0854318618742644</v>
      </c>
      <c r="H130" s="144" t="n">
        <v>-0.061704699731865</v>
      </c>
      <c r="I130" s="144" t="n">
        <v>-0.0362629657088809</v>
      </c>
      <c r="J130" s="144" t="n">
        <v>-0.177091687973766</v>
      </c>
      <c r="K130" s="144" t="n">
        <v>-0.21838934955755</v>
      </c>
      <c r="L130" s="144" t="n">
        <v>-0.174962210920259</v>
      </c>
      <c r="M130" s="144" t="n">
        <v>-0.126642107246113</v>
      </c>
      <c r="N130" s="144" t="n">
        <v>-0.18150503448522</v>
      </c>
      <c r="O130" s="144" t="n">
        <v>-0.0342168397016989</v>
      </c>
      <c r="P130" s="144" t="n">
        <v>-0.102366950079834</v>
      </c>
      <c r="Q130" s="145" t="n">
        <v>-0.215338105748012</v>
      </c>
      <c r="R130" s="146" t="n">
        <v>-1.85572070595426</v>
      </c>
    </row>
    <row r="131" customFormat="false" ht="12.75" hidden="false" customHeight="false" outlineLevel="0" collapsed="false">
      <c r="A131" s="70" t="s">
        <v>27</v>
      </c>
      <c r="B131" s="144" t="n">
        <v>-0.0861747485742871</v>
      </c>
      <c r="C131" s="144" t="n">
        <v>-0.0992291919451951</v>
      </c>
      <c r="D131" s="144" t="n">
        <v>0.0399410335433949</v>
      </c>
      <c r="E131" s="144" t="n">
        <v>-0.00349628327138241</v>
      </c>
      <c r="F131" s="144" t="n">
        <v>-0.0854318618742644</v>
      </c>
      <c r="G131" s="144" t="n">
        <v>0</v>
      </c>
      <c r="H131" s="144" t="n">
        <v>-0.102245227866273</v>
      </c>
      <c r="I131" s="144" t="n">
        <v>-0.139128517082617</v>
      </c>
      <c r="J131" s="144" t="n">
        <v>-0.0626879247405775</v>
      </c>
      <c r="K131" s="144" t="n">
        <v>-0.136617090116882</v>
      </c>
      <c r="L131" s="144" t="n">
        <v>-0.152029207248783</v>
      </c>
      <c r="M131" s="144" t="n">
        <v>-0.057694462378656</v>
      </c>
      <c r="N131" s="144" t="n">
        <v>-0.0707170914580567</v>
      </c>
      <c r="O131" s="144" t="n">
        <v>-0.129394129644542</v>
      </c>
      <c r="P131" s="144" t="n">
        <v>-0.285905416016456</v>
      </c>
      <c r="Q131" s="145" t="n">
        <v>-0.0723948605946584</v>
      </c>
      <c r="R131" s="146" t="n">
        <v>-1.44320497926924</v>
      </c>
    </row>
    <row r="132" customFormat="false" ht="12.75" hidden="false" customHeight="false" outlineLevel="0" collapsed="false">
      <c r="A132" s="70" t="s">
        <v>28</v>
      </c>
      <c r="B132" s="144" t="n">
        <v>-0.0801811350016958</v>
      </c>
      <c r="C132" s="144" t="n">
        <v>-0.22164927688244</v>
      </c>
      <c r="D132" s="144" t="n">
        <v>-0.154757082781324</v>
      </c>
      <c r="E132" s="144" t="n">
        <v>0.0818890839370008</v>
      </c>
      <c r="F132" s="144" t="n">
        <v>-0.061704699731865</v>
      </c>
      <c r="G132" s="144" t="n">
        <v>-0.102245227866273</v>
      </c>
      <c r="H132" s="144" t="n">
        <v>0</v>
      </c>
      <c r="I132" s="144" t="n">
        <v>-0.0947596686683201</v>
      </c>
      <c r="J132" s="144" t="n">
        <v>0.0350583700095627</v>
      </c>
      <c r="K132" s="144" t="n">
        <v>-0.110913625028865</v>
      </c>
      <c r="L132" s="144" t="n">
        <v>-0.0305124731168134</v>
      </c>
      <c r="M132" s="144" t="n">
        <v>-0.116502462012355</v>
      </c>
      <c r="N132" s="144" t="n">
        <v>-0.170400574119162</v>
      </c>
      <c r="O132" s="144" t="n">
        <v>-0.0668049914532767</v>
      </c>
      <c r="P132" s="144" t="n">
        <v>-0.178074977849908</v>
      </c>
      <c r="Q132" s="145" t="n">
        <v>-0.191316177106502</v>
      </c>
      <c r="R132" s="146" t="n">
        <v>-1.46287491767224</v>
      </c>
    </row>
    <row r="133" customFormat="false" ht="12.75" hidden="false" customHeight="false" outlineLevel="0" collapsed="false">
      <c r="A133" s="70" t="s">
        <v>29</v>
      </c>
      <c r="B133" s="144" t="n">
        <v>0.0500571428571428</v>
      </c>
      <c r="C133" s="144" t="n">
        <v>-0.383708187469176</v>
      </c>
      <c r="D133" s="144" t="n">
        <v>0.0450514285714286</v>
      </c>
      <c r="E133" s="144" t="n">
        <v>0.0270519012449877</v>
      </c>
      <c r="F133" s="144" t="n">
        <v>-0.0362629657088809</v>
      </c>
      <c r="G133" s="144" t="n">
        <v>-0.139128517082617</v>
      </c>
      <c r="H133" s="144" t="n">
        <v>-0.0947596686683201</v>
      </c>
      <c r="I133" s="144" t="n">
        <v>0</v>
      </c>
      <c r="J133" s="144" t="n">
        <v>0.0470557197032491</v>
      </c>
      <c r="K133" s="144" t="n">
        <v>-0.282180556542191</v>
      </c>
      <c r="L133" s="144" t="n">
        <v>-0.239990976195052</v>
      </c>
      <c r="M133" s="144" t="n">
        <v>-0.26219816892895</v>
      </c>
      <c r="N133" s="144" t="n">
        <v>-0.317381976927107</v>
      </c>
      <c r="O133" s="144" t="n">
        <v>0.0374342856775545</v>
      </c>
      <c r="P133" s="144" t="n">
        <v>-0.0473699583328761</v>
      </c>
      <c r="Q133" s="145" t="n">
        <v>-0.361718504978101</v>
      </c>
      <c r="R133" s="146" t="n">
        <v>-1.95804900277891</v>
      </c>
    </row>
    <row r="134" customFormat="false" ht="12.75" hidden="false" customHeight="false" outlineLevel="0" collapsed="false">
      <c r="A134" s="70" t="s">
        <v>30</v>
      </c>
      <c r="B134" s="144" t="n">
        <v>-0.0374255357142857</v>
      </c>
      <c r="C134" s="144" t="n">
        <v>-0.320450057658567</v>
      </c>
      <c r="D134" s="144" t="n">
        <v>0.0500571428571428</v>
      </c>
      <c r="E134" s="144" t="n">
        <v>0.03504</v>
      </c>
      <c r="F134" s="144" t="n">
        <v>-0.177091687973766</v>
      </c>
      <c r="G134" s="144" t="n">
        <v>-0.0626879247405775</v>
      </c>
      <c r="H134" s="144" t="n">
        <v>0.0350583700095627</v>
      </c>
      <c r="I134" s="144" t="n">
        <v>0.0470557197032491</v>
      </c>
      <c r="J134" s="144" t="n">
        <v>0</v>
      </c>
      <c r="K134" s="144" t="n">
        <v>-0.177793386658545</v>
      </c>
      <c r="L134" s="144" t="n">
        <v>-0.179892614082196</v>
      </c>
      <c r="M134" s="144" t="n">
        <v>-0.168956005899567</v>
      </c>
      <c r="N134" s="144" t="n">
        <v>-0.247405054999638</v>
      </c>
      <c r="O134" s="144" t="n">
        <v>-0.0173247323093198</v>
      </c>
      <c r="P134" s="144" t="n">
        <v>0.0333301075169852</v>
      </c>
      <c r="Q134" s="145" t="n">
        <v>-0.329118980426147</v>
      </c>
      <c r="R134" s="146" t="n">
        <v>-1.51760464037567</v>
      </c>
    </row>
    <row r="135" customFormat="false" ht="12.75" hidden="false" customHeight="false" outlineLevel="0" collapsed="false">
      <c r="A135" s="70" t="s">
        <v>31</v>
      </c>
      <c r="B135" s="144" t="n">
        <v>-0.0949309441736387</v>
      </c>
      <c r="C135" s="144" t="n">
        <v>-0.199511203375442</v>
      </c>
      <c r="D135" s="144" t="n">
        <v>0.03504</v>
      </c>
      <c r="E135" s="144" t="n">
        <v>-0.0324130723755692</v>
      </c>
      <c r="F135" s="144" t="n">
        <v>-0.21838934955755</v>
      </c>
      <c r="G135" s="144" t="n">
        <v>-0.136617090116882</v>
      </c>
      <c r="H135" s="144" t="n">
        <v>-0.110913625028865</v>
      </c>
      <c r="I135" s="144" t="n">
        <v>-0.282180556542191</v>
      </c>
      <c r="J135" s="144" t="n">
        <v>-0.177793386658545</v>
      </c>
      <c r="K135" s="144" t="n">
        <v>0</v>
      </c>
      <c r="L135" s="144" t="n">
        <v>-0.128661589840617</v>
      </c>
      <c r="M135" s="144" t="n">
        <v>-0.135841659509899</v>
      </c>
      <c r="N135" s="144" t="n">
        <v>-0.158723880627599</v>
      </c>
      <c r="O135" s="144" t="n">
        <v>-0.241208588578278</v>
      </c>
      <c r="P135" s="144" t="n">
        <v>-0.451152560208642</v>
      </c>
      <c r="Q135" s="145" t="n">
        <v>-0.158934905097233</v>
      </c>
      <c r="R135" s="146" t="n">
        <v>-2.49223241169095</v>
      </c>
    </row>
    <row r="136" customFormat="false" ht="12.75" hidden="false" customHeight="false" outlineLevel="0" collapsed="false">
      <c r="A136" s="70" t="s">
        <v>32</v>
      </c>
      <c r="B136" s="144" t="n">
        <v>-0.0228945863177674</v>
      </c>
      <c r="C136" s="144" t="n">
        <v>-0.248866762590011</v>
      </c>
      <c r="D136" s="144" t="n">
        <v>-0.0598970142318022</v>
      </c>
      <c r="E136" s="144" t="n">
        <v>-0.050460632870344</v>
      </c>
      <c r="F136" s="144" t="n">
        <v>-0.174962210920259</v>
      </c>
      <c r="G136" s="144" t="n">
        <v>-0.152029207248783</v>
      </c>
      <c r="H136" s="144" t="n">
        <v>-0.0305124731168134</v>
      </c>
      <c r="I136" s="144" t="n">
        <v>-0.239990976195052</v>
      </c>
      <c r="J136" s="144" t="n">
        <v>-0.179892614082196</v>
      </c>
      <c r="K136" s="144" t="n">
        <v>-0.128661589840617</v>
      </c>
      <c r="L136" s="144" t="n">
        <v>0</v>
      </c>
      <c r="M136" s="144" t="n">
        <v>-0.196077290956293</v>
      </c>
      <c r="N136" s="144" t="n">
        <v>-0.201589612690554</v>
      </c>
      <c r="O136" s="144" t="n">
        <v>-0.197981822525974</v>
      </c>
      <c r="P136" s="144" t="n">
        <v>-0.372528030521401</v>
      </c>
      <c r="Q136" s="145" t="n">
        <v>-0.193714305216606</v>
      </c>
      <c r="R136" s="146" t="n">
        <v>-2.45005912932447</v>
      </c>
    </row>
    <row r="137" customFormat="false" ht="12.75" hidden="false" customHeight="false" outlineLevel="0" collapsed="false">
      <c r="A137" s="70" t="s">
        <v>33</v>
      </c>
      <c r="B137" s="144" t="n">
        <v>-0.105990833222721</v>
      </c>
      <c r="C137" s="144" t="n">
        <v>0.0107596603923544</v>
      </c>
      <c r="D137" s="144" t="n">
        <v>-0.129716519392143</v>
      </c>
      <c r="E137" s="144" t="n">
        <v>-0.014933837698761</v>
      </c>
      <c r="F137" s="144" t="n">
        <v>-0.126642107246113</v>
      </c>
      <c r="G137" s="144" t="n">
        <v>-0.057694462378656</v>
      </c>
      <c r="H137" s="144" t="n">
        <v>-0.116502462012355</v>
      </c>
      <c r="I137" s="144" t="n">
        <v>-0.26219816892895</v>
      </c>
      <c r="J137" s="144" t="n">
        <v>-0.168956005899567</v>
      </c>
      <c r="K137" s="144" t="n">
        <v>-0.135841659509899</v>
      </c>
      <c r="L137" s="144" t="n">
        <v>-0.196077290956293</v>
      </c>
      <c r="M137" s="144" t="n">
        <v>0</v>
      </c>
      <c r="N137" s="144" t="n">
        <v>0.0359685870997033</v>
      </c>
      <c r="O137" s="144" t="n">
        <v>-0.231869376807947</v>
      </c>
      <c r="P137" s="144" t="n">
        <v>-0.414408781110149</v>
      </c>
      <c r="Q137" s="145" t="n">
        <v>-0.0122059408625525</v>
      </c>
      <c r="R137" s="146" t="n">
        <v>-1.92630919853405</v>
      </c>
    </row>
    <row r="138" customFormat="false" ht="12.75" hidden="false" customHeight="false" outlineLevel="0" collapsed="false">
      <c r="A138" s="70" t="s">
        <v>38</v>
      </c>
      <c r="B138" s="144" t="n">
        <v>0.0145346236169401</v>
      </c>
      <c r="C138" s="144" t="n">
        <v>-0.0231094615915768</v>
      </c>
      <c r="D138" s="144" t="n">
        <v>-0.00752294415446307</v>
      </c>
      <c r="E138" s="144" t="n">
        <v>-0.0827201395525472</v>
      </c>
      <c r="F138" s="144" t="n">
        <v>-0.18150503448522</v>
      </c>
      <c r="G138" s="144" t="n">
        <v>-0.0707170914580567</v>
      </c>
      <c r="H138" s="144" t="n">
        <v>-0.170400574119162</v>
      </c>
      <c r="I138" s="144" t="n">
        <v>-0.317381976927107</v>
      </c>
      <c r="J138" s="144" t="n">
        <v>-0.247405054999638</v>
      </c>
      <c r="K138" s="144" t="n">
        <v>-0.158723880627599</v>
      </c>
      <c r="L138" s="144" t="n">
        <v>-0.201589612690554</v>
      </c>
      <c r="M138" s="144" t="n">
        <v>0.0359685870997033</v>
      </c>
      <c r="N138" s="144" t="n">
        <v>0</v>
      </c>
      <c r="O138" s="144" t="n">
        <v>-0.291015432157793</v>
      </c>
      <c r="P138" s="144" t="n">
        <v>-0.44383092995664</v>
      </c>
      <c r="Q138" s="145" t="n">
        <v>4.69085835001372E-005</v>
      </c>
      <c r="R138" s="146" t="n">
        <v>-2.14537201342021</v>
      </c>
    </row>
    <row r="139" customFormat="false" ht="12.75" hidden="false" customHeight="false" outlineLevel="0" collapsed="false">
      <c r="A139" s="70" t="s">
        <v>35</v>
      </c>
      <c r="B139" s="144" t="n">
        <v>0.0463028571428571</v>
      </c>
      <c r="C139" s="144" t="n">
        <v>-0.355334360855756</v>
      </c>
      <c r="D139" s="144" t="n">
        <v>0.0438</v>
      </c>
      <c r="E139" s="144" t="n">
        <v>-0.184931172105176</v>
      </c>
      <c r="F139" s="144" t="n">
        <v>-0.0342168397016989</v>
      </c>
      <c r="G139" s="144" t="n">
        <v>-0.129394129644542</v>
      </c>
      <c r="H139" s="144" t="n">
        <v>-0.0668049914532767</v>
      </c>
      <c r="I139" s="144" t="n">
        <v>0.0374342856775545</v>
      </c>
      <c r="J139" s="144" t="n">
        <v>-0.0173247323093198</v>
      </c>
      <c r="K139" s="144" t="n">
        <v>-0.241208588578278</v>
      </c>
      <c r="L139" s="144" t="n">
        <v>-0.197981822525974</v>
      </c>
      <c r="M139" s="144" t="n">
        <v>-0.231869376807947</v>
      </c>
      <c r="N139" s="144" t="n">
        <v>-0.291015432157793</v>
      </c>
      <c r="O139" s="144" t="n">
        <v>0</v>
      </c>
      <c r="P139" s="144" t="n">
        <v>-0.0615608782978786</v>
      </c>
      <c r="Q139" s="145" t="n">
        <v>-0.342023046737967</v>
      </c>
      <c r="R139" s="146" t="n">
        <v>-2.0261282283552</v>
      </c>
    </row>
    <row r="140" customFormat="false" ht="12.75" hidden="false" customHeight="false" outlineLevel="0" collapsed="false">
      <c r="A140" s="70" t="s">
        <v>36</v>
      </c>
      <c r="B140" s="144" t="n">
        <v>-0.0474174107142857</v>
      </c>
      <c r="C140" s="144" t="n">
        <v>-0.500406768826276</v>
      </c>
      <c r="D140" s="144" t="n">
        <v>-0.0374255357142857</v>
      </c>
      <c r="E140" s="144" t="n">
        <v>-0.0455551247638505</v>
      </c>
      <c r="F140" s="144" t="n">
        <v>-0.102366950079834</v>
      </c>
      <c r="G140" s="144" t="n">
        <v>-0.285905416016456</v>
      </c>
      <c r="H140" s="144" t="n">
        <v>-0.178074977849908</v>
      </c>
      <c r="I140" s="144" t="n">
        <v>-0.0473699583328761</v>
      </c>
      <c r="J140" s="144" t="n">
        <v>0.0333301075169852</v>
      </c>
      <c r="K140" s="144" t="n">
        <v>-0.451152560208642</v>
      </c>
      <c r="L140" s="144" t="n">
        <v>-0.372528030521401</v>
      </c>
      <c r="M140" s="144" t="n">
        <v>-0.414408781110149</v>
      </c>
      <c r="N140" s="144" t="n">
        <v>-0.44383092995664</v>
      </c>
      <c r="O140" s="144" t="n">
        <v>-0.0615608782978786</v>
      </c>
      <c r="P140" s="144" t="n">
        <v>0</v>
      </c>
      <c r="Q140" s="145" t="n">
        <v>-0.483785172416827</v>
      </c>
      <c r="R140" s="146" t="n">
        <v>-3.43845838729232</v>
      </c>
    </row>
    <row r="141" customFormat="false" ht="13.5" hidden="false" customHeight="false" outlineLevel="0" collapsed="false">
      <c r="A141" s="96" t="s">
        <v>37</v>
      </c>
      <c r="B141" s="147" t="n">
        <v>-0.0274735035813209</v>
      </c>
      <c r="C141" s="147" t="n">
        <v>-0.0667763052481093</v>
      </c>
      <c r="D141" s="147" t="n">
        <v>-0.046586566624735</v>
      </c>
      <c r="E141" s="147" t="n">
        <v>-0.131197645462894</v>
      </c>
      <c r="F141" s="147" t="n">
        <v>-0.215338105748012</v>
      </c>
      <c r="G141" s="147" t="n">
        <v>-0.0723948605946584</v>
      </c>
      <c r="H141" s="147" t="n">
        <v>-0.191316177106502</v>
      </c>
      <c r="I141" s="147" t="n">
        <v>-0.361718504978101</v>
      </c>
      <c r="J141" s="147" t="n">
        <v>-0.329118980426147</v>
      </c>
      <c r="K141" s="147" t="n">
        <v>-0.158934905097233</v>
      </c>
      <c r="L141" s="147" t="n">
        <v>-0.193714305216606</v>
      </c>
      <c r="M141" s="147" t="n">
        <v>-0.0122059408625525</v>
      </c>
      <c r="N141" s="147" t="n">
        <v>4.69085835001372E-005</v>
      </c>
      <c r="O141" s="147" t="n">
        <v>-0.342023046737967</v>
      </c>
      <c r="P141" s="147" t="n">
        <v>-0.483785172416827</v>
      </c>
      <c r="Q141" s="148" t="n">
        <v>0</v>
      </c>
      <c r="R141" s="149" t="n">
        <v>-2.63253711151817</v>
      </c>
    </row>
    <row r="142" s="3" customFormat="true" ht="13.5" hidden="false" customHeight="false" outlineLevel="0" collapsed="false">
      <c r="A142" s="100" t="s">
        <v>3</v>
      </c>
      <c r="B142" s="150" t="n">
        <v>-0.27940726631274</v>
      </c>
      <c r="C142" s="150" t="n">
        <v>-2.74466750481794</v>
      </c>
      <c r="D142" s="150" t="n">
        <v>-0.274268939349391</v>
      </c>
      <c r="E142" s="150" t="n">
        <v>-0.584466811389817</v>
      </c>
      <c r="F142" s="150" t="n">
        <v>-1.85572070595426</v>
      </c>
      <c r="G142" s="150" t="n">
        <v>-1.44320497926924</v>
      </c>
      <c r="H142" s="150" t="n">
        <v>-1.46287491767224</v>
      </c>
      <c r="I142" s="150" t="n">
        <v>-1.95804900277891</v>
      </c>
      <c r="J142" s="150" t="n">
        <v>-1.51760464037567</v>
      </c>
      <c r="K142" s="150" t="n">
        <v>-2.49223241169095</v>
      </c>
      <c r="L142" s="150" t="n">
        <v>-2.45005912932447</v>
      </c>
      <c r="M142" s="150" t="n">
        <v>-1.92630919853405</v>
      </c>
      <c r="N142" s="150" t="n">
        <v>-2.14537201342021</v>
      </c>
      <c r="O142" s="150" t="n">
        <v>-2.0261282283552</v>
      </c>
      <c r="P142" s="150" t="n">
        <v>-3.43845838729232</v>
      </c>
      <c r="Q142" s="151" t="n">
        <v>-2.63253711151817</v>
      </c>
      <c r="R142" s="152" t="n">
        <v>-29.2313612480556</v>
      </c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3.5" hidden="false" customHeight="true" outlineLevel="0" collapsed="false">
      <c r="A145" s="53" t="n">
        <v>7</v>
      </c>
      <c r="B145" s="30" t="n">
        <f aca="false">VLOOKUP(A145,Sensitivity!$R$6:$T$12,3)</f>
        <v>777</v>
      </c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3.5" hidden="false" customHeight="false" outlineLevel="0" collapsed="false">
      <c r="B146" s="30" t="s">
        <v>20</v>
      </c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36" t="s">
        <v>21</v>
      </c>
      <c r="B147" s="68" t="s">
        <v>22</v>
      </c>
      <c r="C147" s="68" t="s">
        <v>23</v>
      </c>
      <c r="D147" s="68" t="s">
        <v>24</v>
      </c>
      <c r="E147" s="68" t="s">
        <v>25</v>
      </c>
      <c r="F147" s="68" t="s">
        <v>26</v>
      </c>
      <c r="G147" s="68" t="s">
        <v>27</v>
      </c>
      <c r="H147" s="68" t="s">
        <v>28</v>
      </c>
      <c r="I147" s="68" t="s">
        <v>29</v>
      </c>
      <c r="J147" s="68" t="s">
        <v>30</v>
      </c>
      <c r="K147" s="68" t="s">
        <v>31</v>
      </c>
      <c r="L147" s="68" t="s">
        <v>32</v>
      </c>
      <c r="M147" s="68" t="s">
        <v>33</v>
      </c>
      <c r="N147" s="68" t="s">
        <v>34</v>
      </c>
      <c r="O147" s="68" t="s">
        <v>35</v>
      </c>
      <c r="P147" s="68" t="s">
        <v>36</v>
      </c>
      <c r="Q147" s="93" t="s">
        <v>37</v>
      </c>
      <c r="R147" s="7" t="s">
        <v>3</v>
      </c>
    </row>
    <row r="148" customFormat="false" ht="12.75" hidden="false" customHeight="false" outlineLevel="0" collapsed="false">
      <c r="A148" s="70" t="s">
        <v>22</v>
      </c>
      <c r="B148" s="144" t="n">
        <v>0</v>
      </c>
      <c r="C148" s="144" t="n">
        <v>-0.0765111973407741</v>
      </c>
      <c r="D148" s="144" t="n">
        <v>0.0359744</v>
      </c>
      <c r="E148" s="144" t="n">
        <v>-0.0551576151090833</v>
      </c>
      <c r="F148" s="144" t="n">
        <v>0.0372592</v>
      </c>
      <c r="G148" s="144" t="n">
        <v>-0.000261574002000968</v>
      </c>
      <c r="H148" s="144" t="n">
        <v>0.00793800549881293</v>
      </c>
      <c r="I148" s="144" t="n">
        <v>0.0506295865966198</v>
      </c>
      <c r="J148" s="144" t="n">
        <v>-0.03842355</v>
      </c>
      <c r="K148" s="144" t="n">
        <v>-0.0143990109215471</v>
      </c>
      <c r="L148" s="144" t="n">
        <v>-0.0510616479224372</v>
      </c>
      <c r="M148" s="144" t="n">
        <v>-0.00612473325590494</v>
      </c>
      <c r="N148" s="144" t="n">
        <v>-0.0423789197181419</v>
      </c>
      <c r="O148" s="144" t="n">
        <v>0.0475376</v>
      </c>
      <c r="P148" s="144" t="n">
        <v>-0.150621803445301</v>
      </c>
      <c r="Q148" s="145" t="n">
        <v>-0.0612739775069246</v>
      </c>
      <c r="R148" s="146" t="n">
        <v>-0.316875237126683</v>
      </c>
    </row>
    <row r="149" customFormat="false" ht="12.75" hidden="false" customHeight="false" outlineLevel="0" collapsed="false">
      <c r="A149" s="70" t="s">
        <v>23</v>
      </c>
      <c r="B149" s="144" t="n">
        <v>-0.0765111973407741</v>
      </c>
      <c r="C149" s="144" t="n">
        <v>0</v>
      </c>
      <c r="D149" s="144" t="n">
        <v>-0.0766867578844406</v>
      </c>
      <c r="E149" s="144" t="n">
        <v>-0.198146818014034</v>
      </c>
      <c r="F149" s="144" t="n">
        <v>-0.294039757648175</v>
      </c>
      <c r="G149" s="144" t="n">
        <v>-0.125517134361637</v>
      </c>
      <c r="H149" s="144" t="n">
        <v>-0.284785612567708</v>
      </c>
      <c r="I149" s="144" t="n">
        <v>-0.461290637478423</v>
      </c>
      <c r="J149" s="144" t="n">
        <v>-0.434527665360997</v>
      </c>
      <c r="K149" s="144" t="n">
        <v>-0.244764154862809</v>
      </c>
      <c r="L149" s="144" t="n">
        <v>-0.279313046313007</v>
      </c>
      <c r="M149" s="144" t="n">
        <v>-0.0064824127253519</v>
      </c>
      <c r="N149" s="144" t="n">
        <v>-0.0371978856141037</v>
      </c>
      <c r="O149" s="144" t="n">
        <v>-0.434421871349029</v>
      </c>
      <c r="P149" s="144" t="n">
        <v>-0.567504450678393</v>
      </c>
      <c r="Q149" s="145" t="n">
        <v>-0.0782753074236765</v>
      </c>
      <c r="R149" s="146" t="n">
        <v>-3.59946470962256</v>
      </c>
    </row>
    <row r="150" customFormat="false" ht="12.75" hidden="false" customHeight="false" outlineLevel="0" collapsed="false">
      <c r="A150" s="70" t="s">
        <v>24</v>
      </c>
      <c r="B150" s="144" t="n">
        <v>0.0359744</v>
      </c>
      <c r="C150" s="144" t="n">
        <v>-0.0766867578844406</v>
      </c>
      <c r="D150" s="144" t="n">
        <v>0</v>
      </c>
      <c r="E150" s="144" t="n">
        <v>-0.103199600938331</v>
      </c>
      <c r="F150" s="144" t="n">
        <v>0.00266389182694833</v>
      </c>
      <c r="G150" s="144" t="n">
        <v>0.0519830234803764</v>
      </c>
      <c r="H150" s="144" t="n">
        <v>-0.0202408579469265</v>
      </c>
      <c r="I150" s="144" t="n">
        <v>-0.00882499693262145</v>
      </c>
      <c r="J150" s="144" t="n">
        <v>0.051392</v>
      </c>
      <c r="K150" s="144" t="n">
        <v>-0.0651395611700585</v>
      </c>
      <c r="L150" s="144" t="n">
        <v>-0.104991697462262</v>
      </c>
      <c r="M150" s="144" t="n">
        <v>-0.0267367635745002</v>
      </c>
      <c r="N150" s="144" t="n">
        <v>-0.0613227609081242</v>
      </c>
      <c r="O150" s="144" t="n">
        <v>0.00407384019897676</v>
      </c>
      <c r="P150" s="144" t="n">
        <v>-0.172773437010824</v>
      </c>
      <c r="Q150" s="145" t="n">
        <v>-0.0816602091373145</v>
      </c>
      <c r="R150" s="146" t="n">
        <v>-0.575489487459101</v>
      </c>
    </row>
    <row r="151" customFormat="false" ht="12.75" hidden="false" customHeight="false" outlineLevel="0" collapsed="false">
      <c r="A151" s="70" t="s">
        <v>25</v>
      </c>
      <c r="B151" s="144" t="n">
        <v>-0.0551576151090833</v>
      </c>
      <c r="C151" s="144" t="n">
        <v>-0.198146818014034</v>
      </c>
      <c r="D151" s="144" t="n">
        <v>-0.103199600938331</v>
      </c>
      <c r="E151" s="144" t="n">
        <v>0</v>
      </c>
      <c r="F151" s="144" t="n">
        <v>-0.0392903092275317</v>
      </c>
      <c r="G151" s="144" t="n">
        <v>-0.0830289045399677</v>
      </c>
      <c r="H151" s="144" t="n">
        <v>0.0398046400059005</v>
      </c>
      <c r="I151" s="144" t="n">
        <v>-0.0686522628785086</v>
      </c>
      <c r="J151" s="144" t="n">
        <v>0.0359744</v>
      </c>
      <c r="K151" s="144" t="n">
        <v>-0.117284831912898</v>
      </c>
      <c r="L151" s="144" t="n">
        <v>-0.0703578805092408</v>
      </c>
      <c r="M151" s="144" t="n">
        <v>-0.119063542639133</v>
      </c>
      <c r="N151" s="144" t="n">
        <v>-0.159506866436783</v>
      </c>
      <c r="O151" s="144" t="n">
        <v>-0.0493708204736229</v>
      </c>
      <c r="P151" s="144" t="n">
        <v>-0.154512618584695</v>
      </c>
      <c r="Q151" s="145" t="n">
        <v>-0.182930489324026</v>
      </c>
      <c r="R151" s="146" t="n">
        <v>-1.32472352058196</v>
      </c>
    </row>
    <row r="152" customFormat="false" ht="12.75" hidden="false" customHeight="false" outlineLevel="0" collapsed="false">
      <c r="A152" s="70" t="s">
        <v>26</v>
      </c>
      <c r="B152" s="144" t="n">
        <v>0.0372592</v>
      </c>
      <c r="C152" s="144" t="n">
        <v>-0.294039757648175</v>
      </c>
      <c r="D152" s="144" t="n">
        <v>0.00266389182694833</v>
      </c>
      <c r="E152" s="144" t="n">
        <v>-0.0392903092275317</v>
      </c>
      <c r="F152" s="144" t="n">
        <v>0</v>
      </c>
      <c r="G152" s="144" t="n">
        <v>-0.150894440811985</v>
      </c>
      <c r="H152" s="144" t="n">
        <v>-0.116767708562305</v>
      </c>
      <c r="I152" s="144" t="n">
        <v>-0.0779372322462167</v>
      </c>
      <c r="J152" s="144" t="n">
        <v>-0.0398791315816364</v>
      </c>
      <c r="K152" s="144" t="n">
        <v>-0.300021382190285</v>
      </c>
      <c r="L152" s="144" t="n">
        <v>-0.213565685144182</v>
      </c>
      <c r="M152" s="144" t="n">
        <v>-0.214777050072279</v>
      </c>
      <c r="N152" s="144" t="n">
        <v>-0.249677555389654</v>
      </c>
      <c r="O152" s="144" t="n">
        <v>-0.0800084877911893</v>
      </c>
      <c r="P152" s="144" t="n">
        <v>-0.159245458805884</v>
      </c>
      <c r="Q152" s="145" t="n">
        <v>-0.262850074023608</v>
      </c>
      <c r="R152" s="146" t="n">
        <v>-2.15903118166798</v>
      </c>
    </row>
    <row r="153" customFormat="false" ht="12.75" hidden="false" customHeight="false" outlineLevel="0" collapsed="false">
      <c r="A153" s="70" t="s">
        <v>27</v>
      </c>
      <c r="B153" s="144" t="n">
        <v>-0.000261574002000968</v>
      </c>
      <c r="C153" s="144" t="n">
        <v>-0.125517134361637</v>
      </c>
      <c r="D153" s="144" t="n">
        <v>0.0519830234803764</v>
      </c>
      <c r="E153" s="144" t="n">
        <v>-0.0830289045399677</v>
      </c>
      <c r="F153" s="144" t="n">
        <v>-0.150894440811985</v>
      </c>
      <c r="G153" s="144" t="n">
        <v>0</v>
      </c>
      <c r="H153" s="144" t="n">
        <v>-0.162663797006391</v>
      </c>
      <c r="I153" s="144" t="n">
        <v>-0.237531711957832</v>
      </c>
      <c r="J153" s="144" t="n">
        <v>-0.205044559818404</v>
      </c>
      <c r="K153" s="144" t="n">
        <v>-0.193731188081817</v>
      </c>
      <c r="L153" s="144" t="n">
        <v>-0.179994863824148</v>
      </c>
      <c r="M153" s="144" t="n">
        <v>-0.0859321924150592</v>
      </c>
      <c r="N153" s="144" t="n">
        <v>-0.0915444890206397</v>
      </c>
      <c r="O153" s="144" t="n">
        <v>-0.230717640751179</v>
      </c>
      <c r="P153" s="144" t="n">
        <v>-0.368303891211519</v>
      </c>
      <c r="Q153" s="145" t="n">
        <v>-0.0857118399162609</v>
      </c>
      <c r="R153" s="146" t="n">
        <v>-2.14889520423847</v>
      </c>
    </row>
    <row r="154" customFormat="false" ht="12.75" hidden="false" customHeight="false" outlineLevel="0" collapsed="false">
      <c r="A154" s="70" t="s">
        <v>28</v>
      </c>
      <c r="B154" s="144" t="n">
        <v>0.00793800549881293</v>
      </c>
      <c r="C154" s="144" t="n">
        <v>-0.284785612567708</v>
      </c>
      <c r="D154" s="144" t="n">
        <v>-0.0202408579469265</v>
      </c>
      <c r="E154" s="144" t="n">
        <v>0.0398046400059005</v>
      </c>
      <c r="F154" s="144" t="n">
        <v>-0.116767708562305</v>
      </c>
      <c r="G154" s="144" t="n">
        <v>-0.162663797006391</v>
      </c>
      <c r="H154" s="144" t="n">
        <v>0</v>
      </c>
      <c r="I154" s="144" t="n">
        <v>-0.171438080567824</v>
      </c>
      <c r="J154" s="144" t="n">
        <v>-0.0840689972433061</v>
      </c>
      <c r="K154" s="144" t="n">
        <v>-0.161724587520206</v>
      </c>
      <c r="L154" s="144" t="n">
        <v>-0.0458835374317694</v>
      </c>
      <c r="M154" s="144" t="n">
        <v>-0.179650948408649</v>
      </c>
      <c r="N154" s="144" t="n">
        <v>-0.224386714383413</v>
      </c>
      <c r="O154" s="144" t="n">
        <v>-0.127345000267294</v>
      </c>
      <c r="P154" s="144" t="n">
        <v>-0.257787146994936</v>
      </c>
      <c r="Q154" s="145" t="n">
        <v>-0.228517005224552</v>
      </c>
      <c r="R154" s="146" t="n">
        <v>-2.01751734862057</v>
      </c>
    </row>
    <row r="155" customFormat="false" ht="12.75" hidden="false" customHeight="false" outlineLevel="0" collapsed="false">
      <c r="A155" s="70" t="s">
        <v>29</v>
      </c>
      <c r="B155" s="144" t="n">
        <v>0.0506295865966198</v>
      </c>
      <c r="C155" s="144" t="n">
        <v>-0.461290637478423</v>
      </c>
      <c r="D155" s="144" t="n">
        <v>-0.00882499693262145</v>
      </c>
      <c r="E155" s="144" t="n">
        <v>-0.0686522628785086</v>
      </c>
      <c r="F155" s="144" t="n">
        <v>-0.0779372322462167</v>
      </c>
      <c r="G155" s="144" t="n">
        <v>-0.237531711957832</v>
      </c>
      <c r="H155" s="144" t="n">
        <v>-0.171438080567824</v>
      </c>
      <c r="I155" s="144" t="n">
        <v>0</v>
      </c>
      <c r="J155" s="144" t="n">
        <v>0.0529592537922744</v>
      </c>
      <c r="K155" s="144" t="n">
        <v>-0.376207120829534</v>
      </c>
      <c r="L155" s="144" t="n">
        <v>-0.290617714586536</v>
      </c>
      <c r="M155" s="144" t="n">
        <v>-0.362219449500265</v>
      </c>
      <c r="N155" s="144" t="n">
        <v>-0.397344571348975</v>
      </c>
      <c r="O155" s="144" t="n">
        <v>0.00518273747428816</v>
      </c>
      <c r="P155" s="144" t="n">
        <v>-0.0716979520830133</v>
      </c>
      <c r="Q155" s="145" t="n">
        <v>-0.421373053484671</v>
      </c>
      <c r="R155" s="146" t="n">
        <v>-2.83636320603124</v>
      </c>
    </row>
    <row r="156" customFormat="false" ht="12.75" hidden="false" customHeight="false" outlineLevel="0" collapsed="false">
      <c r="A156" s="70" t="s">
        <v>30</v>
      </c>
      <c r="B156" s="144" t="n">
        <v>-0.03842355</v>
      </c>
      <c r="C156" s="144" t="n">
        <v>-0.434527665360997</v>
      </c>
      <c r="D156" s="144" t="n">
        <v>0.051392</v>
      </c>
      <c r="E156" s="144" t="n">
        <v>0.0359744</v>
      </c>
      <c r="F156" s="144" t="n">
        <v>-0.0398791315816364</v>
      </c>
      <c r="G156" s="144" t="n">
        <v>-0.205044559818404</v>
      </c>
      <c r="H156" s="144" t="n">
        <v>-0.0840689972433061</v>
      </c>
      <c r="I156" s="144" t="n">
        <v>0.0529592537922744</v>
      </c>
      <c r="J156" s="144" t="n">
        <v>0</v>
      </c>
      <c r="K156" s="144" t="n">
        <v>-0.313646733160982</v>
      </c>
      <c r="L156" s="144" t="n">
        <v>-0.255555948607537</v>
      </c>
      <c r="M156" s="144" t="n">
        <v>-0.314467654129697</v>
      </c>
      <c r="N156" s="144" t="n">
        <v>-0.362374900999747</v>
      </c>
      <c r="O156" s="144" t="n">
        <v>0.0199050873834762</v>
      </c>
      <c r="P156" s="144" t="n">
        <v>-0.00469727473811034</v>
      </c>
      <c r="Q156" s="145" t="n">
        <v>-0.416071105048303</v>
      </c>
      <c r="R156" s="146" t="n">
        <v>-2.30852677951297</v>
      </c>
    </row>
    <row r="157" customFormat="false" ht="12.75" hidden="false" customHeight="false" outlineLevel="0" collapsed="false">
      <c r="A157" s="70" t="s">
        <v>31</v>
      </c>
      <c r="B157" s="144" t="n">
        <v>-0.0143990109215471</v>
      </c>
      <c r="C157" s="144" t="n">
        <v>-0.244764154862809</v>
      </c>
      <c r="D157" s="144" t="n">
        <v>-0.0651395611700585</v>
      </c>
      <c r="E157" s="144" t="n">
        <v>-0.117284831912898</v>
      </c>
      <c r="F157" s="144" t="n">
        <v>-0.300021382190285</v>
      </c>
      <c r="G157" s="144" t="n">
        <v>-0.193731188081817</v>
      </c>
      <c r="H157" s="144" t="n">
        <v>-0.161724587520206</v>
      </c>
      <c r="I157" s="144" t="n">
        <v>-0.376207120829534</v>
      </c>
      <c r="J157" s="144" t="n">
        <v>-0.313646733160982</v>
      </c>
      <c r="K157" s="144" t="n">
        <v>0</v>
      </c>
      <c r="L157" s="144" t="n">
        <v>-0.149623356638432</v>
      </c>
      <c r="M157" s="144" t="n">
        <v>-0.189684842906929</v>
      </c>
      <c r="N157" s="144" t="n">
        <v>-0.19869531018932</v>
      </c>
      <c r="O157" s="144" t="n">
        <v>-0.333512568254794</v>
      </c>
      <c r="P157" s="144" t="n">
        <v>-0.53302650464605</v>
      </c>
      <c r="Q157" s="145" t="n">
        <v>-0.184828852318063</v>
      </c>
      <c r="R157" s="146" t="n">
        <v>-3.37629000560372</v>
      </c>
    </row>
    <row r="158" customFormat="false" ht="12.75" hidden="false" customHeight="false" outlineLevel="0" collapsed="false">
      <c r="A158" s="70" t="s">
        <v>32</v>
      </c>
      <c r="B158" s="144" t="n">
        <v>-0.0510616479224372</v>
      </c>
      <c r="C158" s="144" t="n">
        <v>-0.279313046313007</v>
      </c>
      <c r="D158" s="144" t="n">
        <v>-0.104991697462262</v>
      </c>
      <c r="E158" s="144" t="n">
        <v>-0.0703578805092408</v>
      </c>
      <c r="F158" s="144" t="n">
        <v>-0.213565685144182</v>
      </c>
      <c r="G158" s="144" t="n">
        <v>-0.179994863824148</v>
      </c>
      <c r="H158" s="144" t="n">
        <v>-0.0458835374317694</v>
      </c>
      <c r="I158" s="144" t="n">
        <v>-0.290617714586536</v>
      </c>
      <c r="J158" s="144" t="n">
        <v>-0.255555948607537</v>
      </c>
      <c r="K158" s="144" t="n">
        <v>-0.149623356638432</v>
      </c>
      <c r="L158" s="144" t="n">
        <v>0</v>
      </c>
      <c r="M158" s="144" t="n">
        <v>-0.231849784919405</v>
      </c>
      <c r="N158" s="144" t="n">
        <v>-0.228701322633388</v>
      </c>
      <c r="O158" s="144" t="n">
        <v>-0.243693588268182</v>
      </c>
      <c r="P158" s="144" t="n">
        <v>-0.421932633864981</v>
      </c>
      <c r="Q158" s="145" t="n">
        <v>-0.212677976151624</v>
      </c>
      <c r="R158" s="146" t="n">
        <v>-2.97982068427713</v>
      </c>
    </row>
    <row r="159" customFormat="false" ht="12.75" hidden="false" customHeight="false" outlineLevel="0" collapsed="false">
      <c r="A159" s="70" t="s">
        <v>33</v>
      </c>
      <c r="B159" s="144" t="n">
        <v>-0.00612473325590494</v>
      </c>
      <c r="C159" s="144" t="n">
        <v>-0.0064824127253519</v>
      </c>
      <c r="D159" s="144" t="n">
        <v>-0.0267367635745002</v>
      </c>
      <c r="E159" s="144" t="n">
        <v>-0.119063542639133</v>
      </c>
      <c r="F159" s="144" t="n">
        <v>-0.214777050072279</v>
      </c>
      <c r="G159" s="144" t="n">
        <v>-0.0859321924150592</v>
      </c>
      <c r="H159" s="144" t="n">
        <v>-0.179650948408649</v>
      </c>
      <c r="I159" s="144" t="n">
        <v>-0.362219449500265</v>
      </c>
      <c r="J159" s="144" t="n">
        <v>-0.314467654129697</v>
      </c>
      <c r="K159" s="144" t="n">
        <v>-0.189684842906929</v>
      </c>
      <c r="L159" s="144" t="n">
        <v>-0.231849784919405</v>
      </c>
      <c r="M159" s="144" t="n">
        <v>0</v>
      </c>
      <c r="N159" s="144" t="n">
        <v>0.0181709234697923</v>
      </c>
      <c r="O159" s="144" t="n">
        <v>-0.333982207515563</v>
      </c>
      <c r="P159" s="144" t="n">
        <v>-0.500298771777104</v>
      </c>
      <c r="Q159" s="145" t="n">
        <v>-0.0260618773537867</v>
      </c>
      <c r="R159" s="146" t="n">
        <v>-2.57916130772383</v>
      </c>
    </row>
    <row r="160" customFormat="false" ht="12.75" hidden="false" customHeight="false" outlineLevel="0" collapsed="false">
      <c r="A160" s="70" t="s">
        <v>38</v>
      </c>
      <c r="B160" s="144" t="n">
        <v>-0.0423789197181419</v>
      </c>
      <c r="C160" s="144" t="n">
        <v>-0.0371978856141037</v>
      </c>
      <c r="D160" s="144" t="n">
        <v>-0.0613227609081242</v>
      </c>
      <c r="E160" s="144" t="n">
        <v>-0.159506866436783</v>
      </c>
      <c r="F160" s="144" t="n">
        <v>-0.249677555389654</v>
      </c>
      <c r="G160" s="144" t="n">
        <v>-0.0915444890206397</v>
      </c>
      <c r="H160" s="144" t="n">
        <v>-0.224386714383413</v>
      </c>
      <c r="I160" s="144" t="n">
        <v>-0.397344571348975</v>
      </c>
      <c r="J160" s="144" t="n">
        <v>-0.362374900999747</v>
      </c>
      <c r="K160" s="144" t="n">
        <v>-0.19869531018932</v>
      </c>
      <c r="L160" s="144" t="n">
        <v>-0.228701322633388</v>
      </c>
      <c r="M160" s="144" t="n">
        <v>0.0181709234697923</v>
      </c>
      <c r="N160" s="144" t="n">
        <v>0</v>
      </c>
      <c r="O160" s="144" t="n">
        <v>-0.371880902510455</v>
      </c>
      <c r="P160" s="144" t="n">
        <v>-0.513887188469648</v>
      </c>
      <c r="Q160" s="145" t="n">
        <v>-0.0104777952415499</v>
      </c>
      <c r="R160" s="146" t="n">
        <v>-2.93120625939415</v>
      </c>
    </row>
    <row r="161" customFormat="false" ht="12.75" hidden="false" customHeight="false" outlineLevel="0" collapsed="false">
      <c r="A161" s="70" t="s">
        <v>35</v>
      </c>
      <c r="B161" s="144" t="n">
        <v>0.0475376</v>
      </c>
      <c r="C161" s="144" t="n">
        <v>-0.434421871349029</v>
      </c>
      <c r="D161" s="144" t="n">
        <v>0.00407384019897676</v>
      </c>
      <c r="E161" s="144" t="n">
        <v>-0.0493708204736229</v>
      </c>
      <c r="F161" s="144" t="n">
        <v>-0.0800084877911893</v>
      </c>
      <c r="G161" s="144" t="n">
        <v>-0.230717640751179</v>
      </c>
      <c r="H161" s="144" t="n">
        <v>-0.127345000267294</v>
      </c>
      <c r="I161" s="144" t="n">
        <v>0.00518273747428816</v>
      </c>
      <c r="J161" s="144" t="n">
        <v>0.0199050873834762</v>
      </c>
      <c r="K161" s="144" t="n">
        <v>-0.333512568254794</v>
      </c>
      <c r="L161" s="144" t="n">
        <v>-0.243693588268182</v>
      </c>
      <c r="M161" s="144" t="n">
        <v>-0.333982207515563</v>
      </c>
      <c r="N161" s="144" t="n">
        <v>-0.371880902510455</v>
      </c>
      <c r="O161" s="144" t="n">
        <v>0</v>
      </c>
      <c r="P161" s="144" t="n">
        <v>-0.095645771058515</v>
      </c>
      <c r="Q161" s="145" t="n">
        <v>-0.400579145216577</v>
      </c>
      <c r="R161" s="146" t="n">
        <v>-2.62445873839966</v>
      </c>
    </row>
    <row r="162" customFormat="false" ht="12.75" hidden="false" customHeight="false" outlineLevel="0" collapsed="false">
      <c r="A162" s="70" t="s">
        <v>36</v>
      </c>
      <c r="B162" s="144" t="n">
        <v>-0.150621803445301</v>
      </c>
      <c r="C162" s="144" t="n">
        <v>-0.567504450678393</v>
      </c>
      <c r="D162" s="144" t="n">
        <v>-0.172773437010824</v>
      </c>
      <c r="E162" s="144" t="n">
        <v>-0.154512618584695</v>
      </c>
      <c r="F162" s="144" t="n">
        <v>-0.159245458805884</v>
      </c>
      <c r="G162" s="144" t="n">
        <v>-0.368303891211519</v>
      </c>
      <c r="H162" s="144" t="n">
        <v>-0.257787146994936</v>
      </c>
      <c r="I162" s="144" t="n">
        <v>-0.0716979520830133</v>
      </c>
      <c r="J162" s="144" t="n">
        <v>-0.00469727473811034</v>
      </c>
      <c r="K162" s="144" t="n">
        <v>-0.53302650464605</v>
      </c>
      <c r="L162" s="144" t="n">
        <v>-0.421932633864981</v>
      </c>
      <c r="M162" s="144" t="n">
        <v>-0.500298771777104</v>
      </c>
      <c r="N162" s="144" t="n">
        <v>-0.513887188469648</v>
      </c>
      <c r="O162" s="144" t="n">
        <v>-0.095645771058515</v>
      </c>
      <c r="P162" s="144" t="n">
        <v>0</v>
      </c>
      <c r="Q162" s="145" t="n">
        <v>-0.538351614441779</v>
      </c>
      <c r="R162" s="146" t="n">
        <v>-4.51028651781075</v>
      </c>
    </row>
    <row r="163" customFormat="false" ht="13.5" hidden="false" customHeight="false" outlineLevel="0" collapsed="false">
      <c r="A163" s="96" t="s">
        <v>37</v>
      </c>
      <c r="B163" s="147" t="n">
        <v>-0.0612739775069246</v>
      </c>
      <c r="C163" s="147" t="n">
        <v>-0.0782753074236765</v>
      </c>
      <c r="D163" s="147" t="n">
        <v>-0.0816602091373145</v>
      </c>
      <c r="E163" s="147" t="n">
        <v>-0.182930489324026</v>
      </c>
      <c r="F163" s="147" t="n">
        <v>-0.262850074023608</v>
      </c>
      <c r="G163" s="147" t="n">
        <v>-0.0857118399162609</v>
      </c>
      <c r="H163" s="147" t="n">
        <v>-0.228517005224552</v>
      </c>
      <c r="I163" s="147" t="n">
        <v>-0.421373053484671</v>
      </c>
      <c r="J163" s="147" t="n">
        <v>-0.416071105048303</v>
      </c>
      <c r="K163" s="147" t="n">
        <v>-0.184828852318063</v>
      </c>
      <c r="L163" s="147" t="n">
        <v>-0.212677976151624</v>
      </c>
      <c r="M163" s="147" t="n">
        <v>-0.0260618773537867</v>
      </c>
      <c r="N163" s="147" t="n">
        <v>-0.0104777952415499</v>
      </c>
      <c r="O163" s="147" t="n">
        <v>-0.400579145216577</v>
      </c>
      <c r="P163" s="147" t="n">
        <v>-0.538351614441779</v>
      </c>
      <c r="Q163" s="148" t="n">
        <v>0</v>
      </c>
      <c r="R163" s="149" t="n">
        <v>-3.19164032181272</v>
      </c>
    </row>
    <row r="164" s="3" customFormat="true" ht="13.5" hidden="false" customHeight="false" outlineLevel="0" collapsed="false">
      <c r="A164" s="100" t="s">
        <v>3</v>
      </c>
      <c r="B164" s="150" t="n">
        <v>-0.316875237126683</v>
      </c>
      <c r="C164" s="150" t="n">
        <v>-3.59946470962256</v>
      </c>
      <c r="D164" s="150" t="n">
        <v>-0.575489487459101</v>
      </c>
      <c r="E164" s="150" t="n">
        <v>-1.32472352058196</v>
      </c>
      <c r="F164" s="150" t="n">
        <v>-2.15903118166798</v>
      </c>
      <c r="G164" s="150" t="n">
        <v>-2.14889520423847</v>
      </c>
      <c r="H164" s="150" t="n">
        <v>-2.01751734862057</v>
      </c>
      <c r="I164" s="150" t="n">
        <v>-2.83636320603124</v>
      </c>
      <c r="J164" s="150" t="n">
        <v>-2.30852677951297</v>
      </c>
      <c r="K164" s="150" t="n">
        <v>-3.37629000560372</v>
      </c>
      <c r="L164" s="150" t="n">
        <v>-2.97982068427713</v>
      </c>
      <c r="M164" s="150" t="n">
        <v>-2.57916130772383</v>
      </c>
      <c r="N164" s="150" t="n">
        <v>-2.93120625939415</v>
      </c>
      <c r="O164" s="150" t="n">
        <v>-2.62445873839966</v>
      </c>
      <c r="P164" s="150" t="n">
        <v>-4.51028651781075</v>
      </c>
      <c r="Q164" s="151" t="n">
        <v>-3.19164032181272</v>
      </c>
      <c r="R164" s="152" t="n">
        <v>-39.4797505098835</v>
      </c>
    </row>
    <row r="167" customFormat="false" ht="13.5" hidden="false" customHeight="true" outlineLevel="0" collapsed="false">
      <c r="A167" s="53" t="s">
        <v>68</v>
      </c>
    </row>
    <row r="168" customFormat="false" ht="13.5" hidden="false" customHeight="false" outlineLevel="0" collapsed="false">
      <c r="B168" s="30" t="s">
        <v>20</v>
      </c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36" t="s">
        <v>21</v>
      </c>
      <c r="B169" s="68" t="s">
        <v>22</v>
      </c>
      <c r="C169" s="68" t="s">
        <v>23</v>
      </c>
      <c r="D169" s="68" t="s">
        <v>24</v>
      </c>
      <c r="E169" s="68" t="s">
        <v>25</v>
      </c>
      <c r="F169" s="68" t="s">
        <v>26</v>
      </c>
      <c r="G169" s="68" t="s">
        <v>27</v>
      </c>
      <c r="H169" s="68" t="s">
        <v>28</v>
      </c>
      <c r="I169" s="68" t="s">
        <v>29</v>
      </c>
      <c r="J169" s="68" t="s">
        <v>30</v>
      </c>
      <c r="K169" s="68" t="s">
        <v>31</v>
      </c>
      <c r="L169" s="68" t="s">
        <v>32</v>
      </c>
      <c r="M169" s="68" t="s">
        <v>33</v>
      </c>
      <c r="N169" s="68" t="s">
        <v>34</v>
      </c>
      <c r="O169" s="68" t="s">
        <v>35</v>
      </c>
      <c r="P169" s="68" t="s">
        <v>36</v>
      </c>
      <c r="Q169" s="69" t="s">
        <v>37</v>
      </c>
    </row>
    <row r="170" customFormat="false" ht="12.75" hidden="false" customHeight="false" outlineLevel="0" collapsed="false">
      <c r="A170" s="70" t="s">
        <v>22</v>
      </c>
      <c r="B170" s="144" t="n">
        <f aca="false">MAX(B16,B38,B60,B82,B104,B126,B148)</f>
        <v>0</v>
      </c>
      <c r="C170" s="144" t="n">
        <f aca="false">MAX(C16,C38,C60,C82,C104,C126,C148)</f>
        <v>0.000809664513179802</v>
      </c>
      <c r="D170" s="144" t="n">
        <f aca="false">MAX(D16,D38,D60,D82,D104,D126,D148)</f>
        <v>0.0380372676923077</v>
      </c>
      <c r="E170" s="144" t="n">
        <f aca="false">MAX(E16,E38,E60,E82,E104,E126,E148)</f>
        <v>0.0434711630769231</v>
      </c>
      <c r="F170" s="144" t="n">
        <f aca="false">MAX(F16,F38,F60,F82,F104,F126,F148)</f>
        <v>0.0393957415384615</v>
      </c>
      <c r="G170" s="144" t="n">
        <f aca="false">MAX(G16,G38,G60,G82,G104,G126,G148)</f>
        <v>0.0407542153846154</v>
      </c>
      <c r="H170" s="144" t="n">
        <f aca="false">MAX(H16,H38,H60,H82,H104,H126,H148)</f>
        <v>0.0434711630769231</v>
      </c>
      <c r="I170" s="144" t="n">
        <f aca="false">MAX(I16,I38,I60,I82,I104,I126,I148)</f>
        <v>0.0543389538461538</v>
      </c>
      <c r="J170" s="144" t="n">
        <f aca="false">MAX(J16,J38,J60,J82,J104,J126,J148)</f>
        <v>-0.0348639657142857</v>
      </c>
      <c r="K170" s="144" t="n">
        <f aca="false">MAX(K16,K38,K60,K82,K104,K126,K148)</f>
        <v>0.03532032</v>
      </c>
      <c r="L170" s="144" t="n">
        <f aca="false">MAX(L16,L38,L60,L82,L104,L126,L148)</f>
        <v>0.0059860541551256</v>
      </c>
      <c r="M170" s="144" t="n">
        <f aca="false">MAX(M16,M38,M60,M82,M104,M126,M148)</f>
        <v>0.0461881107692308</v>
      </c>
      <c r="N170" s="144" t="n">
        <f aca="false">MAX(N16,N38,N60,N82,N104,N126,N148)</f>
        <v>0.0285333085595633</v>
      </c>
      <c r="O170" s="144" t="n">
        <f aca="false">MAX(O16,O38,O60,O82,O104,O126,O148)</f>
        <v>0.0502635323076923</v>
      </c>
      <c r="P170" s="144" t="n">
        <f aca="false">MAX(P16,P38,P60,P82,P104,P126,P148)</f>
        <v>-0.0474174107142857</v>
      </c>
      <c r="Q170" s="153" t="n">
        <f aca="false">MAX(Q16,Q38,Q60,Q82,Q104,Q126,Q148)</f>
        <v>0.00718326498615074</v>
      </c>
    </row>
    <row r="171" customFormat="false" ht="12.75" hidden="false" customHeight="false" outlineLevel="0" collapsed="false">
      <c r="A171" s="70" t="s">
        <v>23</v>
      </c>
      <c r="B171" s="144" t="n">
        <f aca="false">MAX(B17,B39,B61,B83,B105,B127,B149)</f>
        <v>0.000809664513179802</v>
      </c>
      <c r="C171" s="144" t="n">
        <f aca="false">MAX(C17,C39,C61,C83,C105,C127,C149)</f>
        <v>0</v>
      </c>
      <c r="D171" s="144" t="n">
        <f aca="false">MAX(D17,D39,D61,D83,D105,D127,D149)</f>
        <v>-0.00945126126348668</v>
      </c>
      <c r="E171" s="144" t="n">
        <f aca="false">MAX(E17,E39,E61,E83,E105,E127,E149)</f>
        <v>0.0475465846153846</v>
      </c>
      <c r="F171" s="144" t="n">
        <f aca="false">MAX(F17,F39,F61,F83,F105,F127,F149)</f>
        <v>-0.0141352789947863</v>
      </c>
      <c r="G171" s="144" t="n">
        <f aca="false">MAX(G17,G39,G61,G83,G105,G127,G149)</f>
        <v>-0.0282290581761044</v>
      </c>
      <c r="H171" s="144" t="n">
        <f aca="false">MAX(H17,H39,H61,H83,H105,H127,H149)</f>
        <v>-0.0496432380505949</v>
      </c>
      <c r="I171" s="144" t="n">
        <f aca="false">MAX(I17,I39,I61,I83,I105,I127,I149)</f>
        <v>-0.182253067795495</v>
      </c>
      <c r="J171" s="144" t="n">
        <f aca="false">MAX(J17,J39,J61,J83,J105,J127,J149)</f>
        <v>-0.1559061</v>
      </c>
      <c r="K171" s="144" t="n">
        <f aca="false">MAX(K17,K39,K61,K83,K105,K127,K149)</f>
        <v>-0.079842421036598</v>
      </c>
      <c r="L171" s="144" t="n">
        <f aca="false">MAX(L17,L39,L61,L83,L105,L127,L149)</f>
        <v>-0.178553539465736</v>
      </c>
      <c r="M171" s="144" t="n">
        <f aca="false">MAX(M17,M39,M61,M83,M105,M127,M149)</f>
        <v>0.0690056254604557</v>
      </c>
      <c r="N171" s="144" t="n">
        <f aca="false">MAX(N17,N39,N61,N83,N105,N127,N149)</f>
        <v>0.0189722334950654</v>
      </c>
      <c r="O171" s="144" t="n">
        <f aca="false">MAX(O17,O39,O61,O83,O105,O127,O149)</f>
        <v>-0.14678408028294</v>
      </c>
      <c r="P171" s="144" t="n">
        <f aca="false">MAX(P17,P39,P61,P83,P105,P127,P149)</f>
        <v>-0.341174900509695</v>
      </c>
      <c r="Q171" s="153" t="n">
        <f aca="false">MAX(Q17,Q39,Q61,Q83,Q105,Q127,Q149)</f>
        <v>-0.0377986147819329</v>
      </c>
    </row>
    <row r="172" customFormat="false" ht="12.75" hidden="false" customHeight="false" outlineLevel="0" collapsed="false">
      <c r="A172" s="70" t="s">
        <v>24</v>
      </c>
      <c r="B172" s="144" t="n">
        <f aca="false">MAX(B18,B40,B62,B84,B106,B128,B150)</f>
        <v>0.0380372676923077</v>
      </c>
      <c r="C172" s="144" t="n">
        <f aca="false">MAX(C18,C40,C62,C84,C106,C128,C150)</f>
        <v>-0.00945126126348668</v>
      </c>
      <c r="D172" s="144" t="n">
        <f aca="false">MAX(D18,D40,D62,D84,D106,D128,D150)</f>
        <v>0</v>
      </c>
      <c r="E172" s="144" t="n">
        <f aca="false">MAX(E18,E40,E62,E84,E106,E128,E150)</f>
        <v>0.0489050584615384</v>
      </c>
      <c r="F172" s="144" t="n">
        <f aca="false">MAX(F18,F40,F62,F84,F106,F128,F150)</f>
        <v>0.0543389538461538</v>
      </c>
      <c r="G172" s="144" t="n">
        <f aca="false">MAX(G18,G40,G62,G84,G106,G128,G150)</f>
        <v>0.158186111200941</v>
      </c>
      <c r="H172" s="144" t="n">
        <f aca="false">MAX(H18,H40,H62,H84,H106,H128,H150)</f>
        <v>0.0597728492307692</v>
      </c>
      <c r="I172" s="144" t="n">
        <f aca="false">MAX(I18,I40,I62,I84,I106,I128,I150)</f>
        <v>0.0489050584615384</v>
      </c>
      <c r="J172" s="144" t="n">
        <f aca="false">MAX(J18,J40,J62,J84,J106,J128,J150)</f>
        <v>0.0543389538461538</v>
      </c>
      <c r="K172" s="144" t="n">
        <f aca="false">MAX(K18,K40,K62,K84,K106,K128,K150)</f>
        <v>0.0380372676923077</v>
      </c>
      <c r="L172" s="144" t="n">
        <f aca="false">MAX(L18,L40,L62,L84,L106,L128,L150)</f>
        <v>-0.0153865649245231</v>
      </c>
      <c r="M172" s="144" t="n">
        <f aca="false">MAX(M18,M40,M62,M84,M106,M128,M150)</f>
        <v>0.0434711630769231</v>
      </c>
      <c r="N172" s="144" t="n">
        <f aca="false">MAX(N18,N40,N62,N84,N106,N128,N150)</f>
        <v>-0.00752294415446307</v>
      </c>
      <c r="O172" s="144" t="n">
        <f aca="false">MAX(O18,O40,O62,O84,O106,O128,O150)</f>
        <v>0.0475465846153846</v>
      </c>
      <c r="P172" s="144" t="n">
        <f aca="false">MAX(P18,P40,P62,P84,P106,P128,P150)</f>
        <v>-0.0374255357142857</v>
      </c>
      <c r="Q172" s="153" t="n">
        <f aca="false">MAX(Q18,Q40,Q62,Q84,Q106,Q128,Q150)</f>
        <v>-0.011967328274629</v>
      </c>
    </row>
    <row r="173" customFormat="false" ht="12.75" hidden="false" customHeight="false" outlineLevel="0" collapsed="false">
      <c r="A173" s="70" t="s">
        <v>25</v>
      </c>
      <c r="B173" s="144" t="n">
        <f aca="false">MAX(B19,B41,B63,B85,B107,B129,B151)</f>
        <v>0.0434711630769231</v>
      </c>
      <c r="C173" s="144" t="n">
        <f aca="false">MAX(C19,C41,C63,C85,C107,C129,C151)</f>
        <v>0.0475465846153846</v>
      </c>
      <c r="D173" s="144" t="n">
        <f aca="false">MAX(D19,D41,D63,D85,D107,D129,D151)</f>
        <v>0.0489050584615384</v>
      </c>
      <c r="E173" s="144" t="n">
        <f aca="false">MAX(E19,E41,E63,E85,E107,E129,E151)</f>
        <v>0</v>
      </c>
      <c r="F173" s="144" t="n">
        <f aca="false">MAX(F19,F41,F63,F85,F107,F129,F151)</f>
        <v>0.0434711630769231</v>
      </c>
      <c r="G173" s="144" t="n">
        <f aca="false">MAX(G19,G41,G63,G85,G107,G129,G151)</f>
        <v>-0.00349628327138241</v>
      </c>
      <c r="H173" s="144" t="n">
        <f aca="false">MAX(H19,H41,H63,H85,H107,H129,H151)</f>
        <v>0.175452476941232</v>
      </c>
      <c r="I173" s="144" t="n">
        <f aca="false">MAX(I19,I41,I63,I85,I107,I129,I151)</f>
        <v>0.0339618461538462</v>
      </c>
      <c r="J173" s="144" t="n">
        <f aca="false">MAX(J19,J41,J63,J85,J107,J129,J151)</f>
        <v>0.0380372676923077</v>
      </c>
      <c r="K173" s="144" t="n">
        <f aca="false">MAX(K19,K41,K63,K85,K107,K129,K151)</f>
        <v>0.0366787938461538</v>
      </c>
      <c r="L173" s="144" t="n">
        <f aca="false">MAX(L19,L41,L63,L85,L107,L129,L151)</f>
        <v>0.00589299074079764</v>
      </c>
      <c r="M173" s="144" t="n">
        <f aca="false">MAX(M19,M41,M63,M85,M107,M129,M151)</f>
        <v>0.0421126892307692</v>
      </c>
      <c r="N173" s="144" t="n">
        <f aca="false">MAX(N19,N41,N63,N85,N107,N129,N151)</f>
        <v>0.0393957415384615</v>
      </c>
      <c r="O173" s="144" t="n">
        <f aca="false">MAX(O19,O41,O63,O85,O107,O129,O151)</f>
        <v>0.0543389538461538</v>
      </c>
      <c r="P173" s="144" t="n">
        <f aca="false">MAX(P19,P41,P63,P85,P107,P129,P151)</f>
        <v>0.0475465846153846</v>
      </c>
      <c r="Q173" s="153" t="n">
        <f aca="false">MAX(Q19,Q41,Q63,Q85,Q107,Q129,Q151)</f>
        <v>0.0153217759260739</v>
      </c>
    </row>
    <row r="174" customFormat="false" ht="12.75" hidden="false" customHeight="false" outlineLevel="0" collapsed="false">
      <c r="A174" s="70" t="s">
        <v>26</v>
      </c>
      <c r="B174" s="144" t="n">
        <f aca="false">MAX(B20,B42,B64,B86,B108,B130,B152)</f>
        <v>0.0393957415384615</v>
      </c>
      <c r="C174" s="144" t="n">
        <f aca="false">MAX(C20,C42,C64,C86,C108,C130,C152)</f>
        <v>-0.0141352789947863</v>
      </c>
      <c r="D174" s="144" t="n">
        <f aca="false">MAX(D20,D42,D64,D86,D108,D130,D152)</f>
        <v>0.0543389538461538</v>
      </c>
      <c r="E174" s="144" t="n">
        <f aca="false">MAX(E20,E42,E64,E86,E108,E130,E152)</f>
        <v>0.0434711630769231</v>
      </c>
      <c r="F174" s="144" t="n">
        <f aca="false">MAX(F20,F42,F64,F86,F108,F130,F152)</f>
        <v>0</v>
      </c>
      <c r="G174" s="144" t="n">
        <f aca="false">MAX(G20,G42,G64,G86,G108,G130,G152)</f>
        <v>0.03532032</v>
      </c>
      <c r="H174" s="144" t="n">
        <f aca="false">MAX(H20,H42,H64,H86,H108,H130,H152)</f>
        <v>-0.00650578212461099</v>
      </c>
      <c r="I174" s="144" t="n">
        <f aca="false">MAX(I20,I42,I64,I86,I108,I130,I152)</f>
        <v>0.00628956050756668</v>
      </c>
      <c r="J174" s="144" t="n">
        <f aca="false">MAX(J20,J42,J64,J86,J108,J130,J152)</f>
        <v>0.0570559015384615</v>
      </c>
      <c r="K174" s="144" t="n">
        <f aca="false">MAX(K20,K42,K64,K86,K108,K130,K152)</f>
        <v>-0.03601017</v>
      </c>
      <c r="L174" s="144" t="n">
        <f aca="false">MAX(L20,L42,L64,L86,L108,L130,L152)</f>
        <v>-0.0733017675548046</v>
      </c>
      <c r="M174" s="144" t="n">
        <f aca="false">MAX(M20,M42,M64,M86,M108,M130,M152)</f>
        <v>0.0489050584615384</v>
      </c>
      <c r="N174" s="144" t="n">
        <f aca="false">MAX(N20,N42,N64,N86,N108,N130,N152)</f>
        <v>0.0100870872626026</v>
      </c>
      <c r="O174" s="144" t="n">
        <f aca="false">MAX(O20,O42,O64,O86,O108,O130,O152)</f>
        <v>0.0129579844176215</v>
      </c>
      <c r="P174" s="144" t="n">
        <f aca="false">MAX(P20,P42,P64,P86,P108,P130,P152)</f>
        <v>0.0339618461538462</v>
      </c>
      <c r="Q174" s="153" t="n">
        <f aca="false">MAX(Q20,Q42,Q64,Q86,Q108,Q130,Q152)</f>
        <v>-0.0902175600674518</v>
      </c>
    </row>
    <row r="175" customFormat="false" ht="12.75" hidden="false" customHeight="false" outlineLevel="0" collapsed="false">
      <c r="A175" s="70" t="s">
        <v>27</v>
      </c>
      <c r="B175" s="144" t="n">
        <f aca="false">MAX(B21,B43,B65,B87,B109,B131,B153)</f>
        <v>0.0407542153846154</v>
      </c>
      <c r="C175" s="144" t="n">
        <f aca="false">MAX(C21,C43,C65,C87,C109,C131,C153)</f>
        <v>-0.0282290581761044</v>
      </c>
      <c r="D175" s="144" t="n">
        <f aca="false">MAX(D21,D43,D65,D87,D109,D131,D153)</f>
        <v>0.158186111200941</v>
      </c>
      <c r="E175" s="144" t="n">
        <f aca="false">MAX(E21,E43,E65,E87,E109,E131,E153)</f>
        <v>-0.00349628327138241</v>
      </c>
      <c r="F175" s="144" t="n">
        <f aca="false">MAX(F21,F43,F65,F87,F109,F131,F153)</f>
        <v>0.03532032</v>
      </c>
      <c r="G175" s="144" t="n">
        <f aca="false">MAX(G21,G43,G65,G87,G109,G131,G153)</f>
        <v>0</v>
      </c>
      <c r="H175" s="144" t="n">
        <f aca="false">MAX(H21,H43,H65,H87,H109,H131,H153)</f>
        <v>0.03532032</v>
      </c>
      <c r="I175" s="144" t="n">
        <f aca="false">MAX(I21,I43,I65,I87,I109,I131,I153)</f>
        <v>0.0543389538461538</v>
      </c>
      <c r="J175" s="144" t="n">
        <f aca="false">MAX(J21,J43,J65,J87,J109,J131,J153)</f>
        <v>-0.0394397099999999</v>
      </c>
      <c r="K175" s="144" t="n">
        <f aca="false">MAX(K21,K43,K65,K87,K109,K131,K153)</f>
        <v>0.0265646120559475</v>
      </c>
      <c r="L175" s="144" t="n">
        <f aca="false">MAX(L21,L43,L65,L87,L109,L131,L153)</f>
        <v>-0.0806324244975653</v>
      </c>
      <c r="M175" s="144" t="n">
        <f aca="false">MAX(M21,M43,M65,M87,M109,M131,M153)</f>
        <v>-0.00531856478764792</v>
      </c>
      <c r="N175" s="144" t="n">
        <f aca="false">MAX(N21,N43,N65,N87,N109,N131,N153)</f>
        <v>-0.013762188630399</v>
      </c>
      <c r="O175" s="144" t="n">
        <f aca="false">MAX(O21,O43,O65,O87,O109,O131,O153)</f>
        <v>0.0543389538461538</v>
      </c>
      <c r="P175" s="144" t="n">
        <f aca="false">MAX(P21,P43,P65,P87,P109,P131,P153)</f>
        <v>-0.0611228548900547</v>
      </c>
      <c r="Q175" s="153" t="n">
        <f aca="false">MAX(Q21,Q43,Q65,Q87,Q109,Q131,Q153)</f>
        <v>-0.0383963926178883</v>
      </c>
    </row>
    <row r="176" customFormat="false" ht="12.75" hidden="false" customHeight="false" outlineLevel="0" collapsed="false">
      <c r="A176" s="70" t="s">
        <v>28</v>
      </c>
      <c r="B176" s="144" t="n">
        <f aca="false">MAX(B22,B44,B66,B88,B110,B132,B154)</f>
        <v>0.0434711630769231</v>
      </c>
      <c r="C176" s="144" t="n">
        <f aca="false">MAX(C22,C44,C66,C88,C110,C132,C154)</f>
        <v>-0.0496432380505949</v>
      </c>
      <c r="D176" s="144" t="n">
        <f aca="false">MAX(D22,D44,D66,D88,D110,D132,D154)</f>
        <v>0.0597728492307692</v>
      </c>
      <c r="E176" s="144" t="n">
        <f aca="false">MAX(E22,E44,E66,E88,E110,E132,E154)</f>
        <v>0.175452476941232</v>
      </c>
      <c r="F176" s="144" t="n">
        <f aca="false">MAX(F22,F44,F66,F88,F110,F132,F154)</f>
        <v>-0.00650578212461099</v>
      </c>
      <c r="G176" s="144" t="n">
        <f aca="false">MAX(G22,G44,G66,G88,G110,G132,G154)</f>
        <v>0.03532032</v>
      </c>
      <c r="H176" s="144" t="n">
        <f aca="false">MAX(H22,H44,H66,H88,H110,H132,H154)</f>
        <v>0</v>
      </c>
      <c r="I176" s="144" t="n">
        <f aca="false">MAX(I22,I44,I66,I88,I110,I132,I154)</f>
        <v>0.0407542153846154</v>
      </c>
      <c r="J176" s="144" t="n">
        <f aca="false">MAX(J22,J44,J66,J88,J110,J132,J154)</f>
        <v>0.0421126892307692</v>
      </c>
      <c r="K176" s="144" t="n">
        <f aca="false">MAX(K22,K44,K66,K88,K110,K132,K154)</f>
        <v>0.0326033723076923</v>
      </c>
      <c r="L176" s="144" t="n">
        <f aca="false">MAX(L22,L44,L66,L88,L110,L132,L154)</f>
        <v>0.0144850286714788</v>
      </c>
      <c r="M176" s="144" t="n">
        <f aca="false">MAX(M22,M44,M66,M88,M110,M132,M154)</f>
        <v>0.0380372676923077</v>
      </c>
      <c r="N176" s="144" t="n">
        <f aca="false">MAX(N22,N44,N66,N88,N110,N132,N154)</f>
        <v>-0.021621162524038</v>
      </c>
      <c r="O176" s="144" t="n">
        <f aca="false">MAX(O22,O44,O66,O88,O110,O132,O154)</f>
        <v>-0.00603849553458737</v>
      </c>
      <c r="P176" s="144" t="n">
        <f aca="false">MAX(P22,P44,P66,P88,P110,P132,P154)</f>
        <v>0.0516220061538462</v>
      </c>
      <c r="Q176" s="153" t="n">
        <f aca="false">MAX(Q22,Q44,Q66,Q88,Q110,Q132,Q154)</f>
        <v>-0.0953703670701472</v>
      </c>
    </row>
    <row r="177" customFormat="false" ht="12.75" hidden="false" customHeight="false" outlineLevel="0" collapsed="false">
      <c r="A177" s="70" t="s">
        <v>29</v>
      </c>
      <c r="B177" s="144" t="n">
        <f aca="false">MAX(B23,B45,B67,B89,B111,B133,B155)</f>
        <v>0.0543389538461538</v>
      </c>
      <c r="C177" s="144" t="n">
        <f aca="false">MAX(C23,C45,C67,C89,C111,C133,C155)</f>
        <v>-0.182253067795495</v>
      </c>
      <c r="D177" s="144" t="n">
        <f aca="false">MAX(D23,D45,D67,D89,D111,D133,D155)</f>
        <v>0.0489050584615384</v>
      </c>
      <c r="E177" s="144" t="n">
        <f aca="false">MAX(E23,E45,E67,E89,E111,E133,E155)</f>
        <v>0.0339618461538462</v>
      </c>
      <c r="F177" s="144" t="n">
        <f aca="false">MAX(F23,F45,F67,F89,F111,F133,F155)</f>
        <v>0.00628956050756668</v>
      </c>
      <c r="G177" s="144" t="n">
        <f aca="false">MAX(G23,G45,G67,G89,G111,G133,G155)</f>
        <v>0.0543389538461538</v>
      </c>
      <c r="H177" s="144" t="n">
        <f aca="false">MAX(H23,H45,H67,H89,H111,H133,H155)</f>
        <v>0.0407542153846154</v>
      </c>
      <c r="I177" s="144" t="n">
        <f aca="false">MAX(I23,I45,I67,I89,I111,I133,I155)</f>
        <v>0</v>
      </c>
      <c r="J177" s="144" t="n">
        <f aca="false">MAX(J23,J45,J67,J89,J111,J133,J155)</f>
        <v>0.15771548474546</v>
      </c>
      <c r="K177" s="144" t="n">
        <f aca="false">MAX(K23,K45,K67,K89,K111,K133,K155)</f>
        <v>-0.058607685</v>
      </c>
      <c r="L177" s="144" t="n">
        <f aca="false">MAX(L23,L45,L67,L89,L111,L133,L155)</f>
        <v>-0.107605302390103</v>
      </c>
      <c r="M177" s="144" t="n">
        <f aca="false">MAX(M23,M45,M67,M89,M111,M133,M155)</f>
        <v>-0.058607685</v>
      </c>
      <c r="N177" s="144" t="n">
        <f aca="false">MAX(N23,N45,N67,N89,N111,N133,N155)</f>
        <v>-0.102797310997072</v>
      </c>
      <c r="O177" s="144" t="n">
        <f aca="false">MAX(O23,O45,O67,O89,O111,O133,O155)</f>
        <v>0.0795188783824251</v>
      </c>
      <c r="P177" s="144" t="n">
        <f aca="false">MAX(P23,P45,P67,P89,P111,P133,P155)</f>
        <v>-0.00196556645753322</v>
      </c>
      <c r="Q177" s="153" t="n">
        <f aca="false">MAX(Q23,Q45,Q67,Q89,Q111,Q133,Q155)</f>
        <v>-0.212749032813346</v>
      </c>
    </row>
    <row r="178" customFormat="false" ht="12.75" hidden="false" customHeight="false" outlineLevel="0" collapsed="false">
      <c r="A178" s="70" t="s">
        <v>30</v>
      </c>
      <c r="B178" s="144" t="n">
        <f aca="false">MAX(B24,B46,B68,B90,B112,B134,B156)</f>
        <v>-0.0348639657142857</v>
      </c>
      <c r="C178" s="144" t="n">
        <f aca="false">MAX(C24,C46,C68,C90,C112,C134,C156)</f>
        <v>-0.1559061</v>
      </c>
      <c r="D178" s="144" t="n">
        <f aca="false">MAX(D24,D46,D68,D90,D112,D134,D156)</f>
        <v>0.0543389538461538</v>
      </c>
      <c r="E178" s="144" t="n">
        <f aca="false">MAX(E24,E46,E68,E90,E112,E134,E156)</f>
        <v>0.0380372676923077</v>
      </c>
      <c r="F178" s="144" t="n">
        <f aca="false">MAX(F24,F46,F68,F90,F112,F134,F156)</f>
        <v>0.0570559015384615</v>
      </c>
      <c r="G178" s="144" t="n">
        <f aca="false">MAX(G24,G46,G68,G90,G112,G134,G156)</f>
        <v>-0.0394397099999999</v>
      </c>
      <c r="H178" s="144" t="n">
        <f aca="false">MAX(H24,H46,H68,H90,H112,H134,H156)</f>
        <v>0.0421126892307692</v>
      </c>
      <c r="I178" s="144" t="n">
        <f aca="false">MAX(I24,I46,I68,I90,I112,I134,I156)</f>
        <v>0.15771548474546</v>
      </c>
      <c r="J178" s="144" t="n">
        <f aca="false">MAX(J24,J46,J68,J90,J112,J134,J156)</f>
        <v>0</v>
      </c>
      <c r="K178" s="144" t="n">
        <f aca="false">MAX(K24,K46,K68,K90,K112,K134,K156)</f>
        <v>-0.09104049</v>
      </c>
      <c r="L178" s="144" t="n">
        <f aca="false">MAX(L24,L46,L68,L90,L112,L134,L156)</f>
        <v>0.0364754788998865</v>
      </c>
      <c r="M178" s="144" t="n">
        <f aca="false">MAX(M24,M46,M68,M90,M112,M134,M156)</f>
        <v>-0.11266236</v>
      </c>
      <c r="N178" s="144" t="n">
        <f aca="false">MAX(N24,N46,N68,N90,N112,N134,N156)</f>
        <v>-0.09104049</v>
      </c>
      <c r="O178" s="144" t="n">
        <f aca="false">MAX(O24,O46,O68,O90,O112,O134,O156)</f>
        <v>0.132111581538462</v>
      </c>
      <c r="P178" s="144" t="n">
        <f aca="false">MAX(P24,P46,P68,P90,P112,P134,P156)</f>
        <v>0.070309505421199</v>
      </c>
      <c r="Q178" s="153" t="n">
        <f aca="false">MAX(Q24,Q46,Q68,Q90,Q112,Q134,Q156)</f>
        <v>-0.0943533194237235</v>
      </c>
    </row>
    <row r="179" customFormat="false" ht="12.75" hidden="false" customHeight="false" outlineLevel="0" collapsed="false">
      <c r="A179" s="70" t="s">
        <v>31</v>
      </c>
      <c r="B179" s="144" t="n">
        <f aca="false">MAX(B25,B47,B69,B91,B113,B135,B157)</f>
        <v>0.03532032</v>
      </c>
      <c r="C179" s="144" t="n">
        <f aca="false">MAX(C25,C47,C69,C91,C113,C135,C157)</f>
        <v>-0.079842421036598</v>
      </c>
      <c r="D179" s="144" t="n">
        <f aca="false">MAX(D25,D47,D69,D91,D113,D135,D157)</f>
        <v>0.0380372676923077</v>
      </c>
      <c r="E179" s="144" t="n">
        <f aca="false">MAX(E25,E47,E69,E91,E113,E135,E157)</f>
        <v>0.0366787938461538</v>
      </c>
      <c r="F179" s="144" t="n">
        <f aca="false">MAX(F25,F47,F69,F91,F113,F135,F157)</f>
        <v>-0.03601017</v>
      </c>
      <c r="G179" s="144" t="n">
        <f aca="false">MAX(G25,G47,G69,G91,G113,G135,G157)</f>
        <v>0.0265646120559475</v>
      </c>
      <c r="H179" s="144" t="n">
        <f aca="false">MAX(H25,H47,H69,H91,H113,H135,H157)</f>
        <v>0.0326033723076923</v>
      </c>
      <c r="I179" s="144" t="n">
        <f aca="false">MAX(I25,I47,I69,I91,I113,I135,I157)</f>
        <v>-0.058607685</v>
      </c>
      <c r="J179" s="144" t="n">
        <f aca="false">MAX(J25,J47,J69,J91,J113,J135,J157)</f>
        <v>-0.09104049</v>
      </c>
      <c r="K179" s="144" t="n">
        <f aca="false">MAX(K25,K47,K69,K91,K113,K135,K157)</f>
        <v>0</v>
      </c>
      <c r="L179" s="144" t="n">
        <f aca="false">MAX(L25,L47,L69,L91,L113,L135,L157)</f>
        <v>-0.0764545211098056</v>
      </c>
      <c r="M179" s="144" t="n">
        <f aca="false">MAX(M25,M47,M69,M91,M113,M135,M157)</f>
        <v>0.016777027209449</v>
      </c>
      <c r="N179" s="144" t="n">
        <f aca="false">MAX(N25,N47,N69,N91,N113,N135,N157)</f>
        <v>-0.0514644398266272</v>
      </c>
      <c r="O179" s="144" t="n">
        <f aca="false">MAX(O25,O47,O69,O91,O113,O135,O157)</f>
        <v>-0.040297095</v>
      </c>
      <c r="P179" s="144" t="n">
        <f aca="false">MAX(P25,P47,P69,P91,P113,P135,P157)</f>
        <v>-0.242666483274428</v>
      </c>
      <c r="Q179" s="153" t="n">
        <f aca="false">MAX(Q25,Q47,Q69,Q91,Q113,Q135,Q157)</f>
        <v>-0.0944438201944657</v>
      </c>
    </row>
    <row r="180" customFormat="false" ht="12.75" hidden="false" customHeight="false" outlineLevel="0" collapsed="false">
      <c r="A180" s="70" t="s">
        <v>32</v>
      </c>
      <c r="B180" s="144" t="n">
        <f aca="false">MAX(B26,B48,B70,B92,B114,B136,B158)</f>
        <v>0.0059860541551256</v>
      </c>
      <c r="C180" s="144" t="n">
        <f aca="false">MAX(C26,C48,C70,C92,C114,C136,C158)</f>
        <v>-0.178553539465736</v>
      </c>
      <c r="D180" s="144" t="n">
        <f aca="false">MAX(D26,D48,D70,D92,D114,D136,D158)</f>
        <v>-0.0153865649245231</v>
      </c>
      <c r="E180" s="144" t="n">
        <f aca="false">MAX(E26,E48,E70,E92,E114,E136,E158)</f>
        <v>0.00589299074079764</v>
      </c>
      <c r="F180" s="144" t="n">
        <f aca="false">MAX(F26,F48,F70,F92,F114,F136,F158)</f>
        <v>-0.0733017675548046</v>
      </c>
      <c r="G180" s="144" t="n">
        <f aca="false">MAX(G26,G48,G70,G92,G114,G136,G158)</f>
        <v>-0.0806324244975653</v>
      </c>
      <c r="H180" s="144" t="n">
        <f aca="false">MAX(H26,H48,H70,H92,H114,H136,H158)</f>
        <v>0.0144850286714788</v>
      </c>
      <c r="I180" s="144" t="n">
        <f aca="false">MAX(I26,I48,I70,I92,I114,I136,I158)</f>
        <v>-0.107605302390103</v>
      </c>
      <c r="J180" s="144" t="n">
        <f aca="false">MAX(J26,J48,J70,J92,J114,J136,J158)</f>
        <v>0.0364754788998865</v>
      </c>
      <c r="K180" s="144" t="n">
        <f aca="false">MAX(K26,K48,K70,K92,K114,K136,K158)</f>
        <v>-0.0764545211098056</v>
      </c>
      <c r="L180" s="144" t="n">
        <f aca="false">MAX(L26,L48,L70,L92,L114,L136,L158)</f>
        <v>0</v>
      </c>
      <c r="M180" s="144" t="n">
        <f aca="false">MAX(M26,M48,M70,M92,M114,M136,M158)</f>
        <v>-0.10489259476973</v>
      </c>
      <c r="N180" s="144" t="n">
        <f aca="false">MAX(N26,N48,N70,N92,N114,N136,N158)</f>
        <v>-0.137195903952537</v>
      </c>
      <c r="O180" s="144" t="n">
        <f aca="false">MAX(O26,O48,O70,O92,O114,O136,O158)</f>
        <v>-0.0767836593376632</v>
      </c>
      <c r="P180" s="144" t="n">
        <f aca="false">MAX(P26,P48,P70,P92,P114,P136,P158)</f>
        <v>-0.255646749614231</v>
      </c>
      <c r="Q180" s="153" t="n">
        <f aca="false">MAX(Q26,Q48,Q70,Q92,Q114,Q136,Q158)</f>
        <v>-0.15336328757607</v>
      </c>
    </row>
    <row r="181" customFormat="false" ht="12.75" hidden="false" customHeight="false" outlineLevel="0" collapsed="false">
      <c r="A181" s="70" t="s">
        <v>33</v>
      </c>
      <c r="B181" s="144" t="n">
        <f aca="false">MAX(B27,B49,B71,B93,B115,B137,B159)</f>
        <v>0.0461881107692308</v>
      </c>
      <c r="C181" s="144" t="n">
        <f aca="false">MAX(C27,C49,C71,C93,C115,C137,C159)</f>
        <v>0.0690056254604557</v>
      </c>
      <c r="D181" s="144" t="n">
        <f aca="false">MAX(D27,D49,D71,D93,D115,D137,D159)</f>
        <v>0.0434711630769231</v>
      </c>
      <c r="E181" s="144" t="n">
        <f aca="false">MAX(E27,E49,E71,E93,E115,E137,E159)</f>
        <v>0.0421126892307692</v>
      </c>
      <c r="F181" s="144" t="n">
        <f aca="false">MAX(F27,F49,F71,F93,F115,F137,F159)</f>
        <v>0.0489050584615384</v>
      </c>
      <c r="G181" s="144" t="n">
        <f aca="false">MAX(G27,G49,G71,G93,G115,G137,G159)</f>
        <v>-0.00531856478764792</v>
      </c>
      <c r="H181" s="144" t="n">
        <f aca="false">MAX(H27,H49,H71,H93,H115,H137,H159)</f>
        <v>0.0380372676923077</v>
      </c>
      <c r="I181" s="144" t="n">
        <f aca="false">MAX(I27,I49,I71,I93,I115,I137,I159)</f>
        <v>-0.058607685</v>
      </c>
      <c r="J181" s="144" t="n">
        <f aca="false">MAX(J27,J49,J71,J93,J115,J137,J159)</f>
        <v>-0.11266236</v>
      </c>
      <c r="K181" s="144" t="n">
        <f aca="false">MAX(K27,K49,K71,K93,K115,K137,K159)</f>
        <v>0.016777027209449</v>
      </c>
      <c r="L181" s="144" t="n">
        <f aca="false">MAX(L27,L49,L71,L93,L115,L137,L159)</f>
        <v>-0.10489259476973</v>
      </c>
      <c r="M181" s="144" t="n">
        <f aca="false">MAX(M27,M49,M71,M93,M115,M137,M159)</f>
        <v>0</v>
      </c>
      <c r="N181" s="144" t="n">
        <f aca="false">MAX(N27,N49,N71,N93,N115,N137,N159)</f>
        <v>0.100386289137822</v>
      </c>
      <c r="O181" s="144" t="n">
        <f aca="false">MAX(O27,O49,O71,O93,O115,O137,O159)</f>
        <v>-0.042011865</v>
      </c>
      <c r="P181" s="144" t="n">
        <f aca="false">MAX(P27,P49,P71,P93,P115,P137,P159)</f>
        <v>-0.190457590791726</v>
      </c>
      <c r="Q181" s="153" t="n">
        <f aca="false">MAX(Q27,Q49,Q71,Q93,Q115,Q137,Q159)</f>
        <v>0.0309989966037332</v>
      </c>
    </row>
    <row r="182" customFormat="false" ht="12.75" hidden="false" customHeight="false" outlineLevel="0" collapsed="false">
      <c r="A182" s="70" t="s">
        <v>38</v>
      </c>
      <c r="B182" s="144" t="n">
        <f aca="false">MAX(B28,B50,B72,B94,B116,B138,B160)</f>
        <v>0.0285333085595633</v>
      </c>
      <c r="C182" s="144" t="n">
        <f aca="false">MAX(C28,C50,C72,C94,C116,C138,C160)</f>
        <v>0.0189722334950654</v>
      </c>
      <c r="D182" s="144" t="n">
        <f aca="false">MAX(D28,D50,D72,D94,D116,D138,D160)</f>
        <v>-0.00752294415446307</v>
      </c>
      <c r="E182" s="144" t="n">
        <f aca="false">MAX(E28,E50,E72,E94,E116,E138,E160)</f>
        <v>0.0393957415384615</v>
      </c>
      <c r="F182" s="144" t="n">
        <f aca="false">MAX(F28,F50,F72,F94,F116,F138,F160)</f>
        <v>0.0100870872626026</v>
      </c>
      <c r="G182" s="144" t="n">
        <f aca="false">MAX(G28,G50,G72,G94,G116,G138,G160)</f>
        <v>-0.013762188630399</v>
      </c>
      <c r="H182" s="144" t="n">
        <f aca="false">MAX(H28,H50,H72,H94,H116,H138,H160)</f>
        <v>-0.021621162524038</v>
      </c>
      <c r="I182" s="144" t="n">
        <f aca="false">MAX(I28,I50,I72,I94,I116,I138,I160)</f>
        <v>-0.102797310997072</v>
      </c>
      <c r="J182" s="144" t="n">
        <f aca="false">MAX(J28,J50,J72,J94,J116,J138,J160)</f>
        <v>-0.09104049</v>
      </c>
      <c r="K182" s="144" t="n">
        <f aca="false">MAX(K28,K50,K72,K94,K116,K138,K160)</f>
        <v>-0.0514644398266272</v>
      </c>
      <c r="L182" s="144" t="n">
        <f aca="false">MAX(L28,L50,L72,L94,L116,L138,L160)</f>
        <v>-0.137195903952537</v>
      </c>
      <c r="M182" s="144" t="n">
        <f aca="false">MAX(M28,M50,M72,M94,M116,M138,M160)</f>
        <v>0.100386289137822</v>
      </c>
      <c r="N182" s="144" t="n">
        <f aca="false">MAX(N28,N50,N72,N94,N116,N138,N160)</f>
        <v>0</v>
      </c>
      <c r="O182" s="144" t="n">
        <f aca="false">MAX(O28,O50,O72,O94,O116,O138,O160)</f>
        <v>-0.0713428871727297</v>
      </c>
      <c r="P182" s="144" t="n">
        <f aca="false">MAX(P28,P50,P72,P94,P116,P138,P160)</f>
        <v>-0.270580554198993</v>
      </c>
      <c r="Q182" s="153" t="n">
        <f aca="false">MAX(Q28,Q50,Q72,Q94,Q116,Q138,Q160)</f>
        <v>0.0344742631029234</v>
      </c>
    </row>
    <row r="183" customFormat="false" ht="12.75" hidden="false" customHeight="false" outlineLevel="0" collapsed="false">
      <c r="A183" s="70" t="s">
        <v>35</v>
      </c>
      <c r="B183" s="144" t="n">
        <f aca="false">MAX(B29,B51,B73,B95,B117,B139,B161)</f>
        <v>0.0502635323076923</v>
      </c>
      <c r="C183" s="144" t="n">
        <f aca="false">MAX(C29,C51,C73,C95,C117,C139,C161)</f>
        <v>-0.14678408028294</v>
      </c>
      <c r="D183" s="144" t="n">
        <f aca="false">MAX(D29,D51,D73,D95,D117,D139,D161)</f>
        <v>0.0475465846153846</v>
      </c>
      <c r="E183" s="144" t="n">
        <f aca="false">MAX(E29,E51,E73,E95,E117,E139,E161)</f>
        <v>0.0543389538461538</v>
      </c>
      <c r="F183" s="144" t="n">
        <f aca="false">MAX(F29,F51,F73,F95,F117,F139,F161)</f>
        <v>0.0129579844176215</v>
      </c>
      <c r="G183" s="144" t="n">
        <f aca="false">MAX(G29,G51,G73,G95,G117,G139,G161)</f>
        <v>0.0543389538461538</v>
      </c>
      <c r="H183" s="144" t="n">
        <f aca="false">MAX(H29,H51,H73,H95,H117,H139,H161)</f>
        <v>-0.00603849553458737</v>
      </c>
      <c r="I183" s="144" t="n">
        <f aca="false">MAX(I29,I51,I73,I95,I117,I139,I161)</f>
        <v>0.0795188783824251</v>
      </c>
      <c r="J183" s="144" t="n">
        <f aca="false">MAX(J29,J51,J73,J95,J117,J139,J161)</f>
        <v>0.132111581538462</v>
      </c>
      <c r="K183" s="144" t="n">
        <f aca="false">MAX(K29,K51,K73,K95,K117,K139,K161)</f>
        <v>-0.040297095</v>
      </c>
      <c r="L183" s="144" t="n">
        <f aca="false">MAX(L29,L51,L73,L95,L117,L139,L161)</f>
        <v>-0.0767836593376632</v>
      </c>
      <c r="M183" s="144" t="n">
        <f aca="false">MAX(M29,M51,M73,M95,M117,M139,M161)</f>
        <v>-0.042011865</v>
      </c>
      <c r="N183" s="144" t="n">
        <f aca="false">MAX(N29,N51,N73,N95,N117,N139,N161)</f>
        <v>-0.0713428871727297</v>
      </c>
      <c r="O183" s="144" t="n">
        <f aca="false">MAX(O29,O51,O73,O95,O117,O139,O161)</f>
        <v>0</v>
      </c>
      <c r="P183" s="144" t="n">
        <f aca="false">MAX(P29,P51,P73,P95,P117,P139,P161)</f>
        <v>0.00263009110371249</v>
      </c>
      <c r="Q183" s="153" t="n">
        <f aca="false">MAX(Q29,Q51,Q73,Q95,Q117,Q139,Q161)</f>
        <v>-0.194636782047363</v>
      </c>
    </row>
    <row r="184" customFormat="false" ht="12.75" hidden="false" customHeight="false" outlineLevel="0" collapsed="false">
      <c r="A184" s="70" t="s">
        <v>36</v>
      </c>
      <c r="B184" s="144" t="n">
        <f aca="false">MAX(B30,B52,B74,B96,B118,B140,B162)</f>
        <v>-0.0474174107142857</v>
      </c>
      <c r="C184" s="144" t="n">
        <f aca="false">MAX(C30,C52,C74,C96,C118,C140,C162)</f>
        <v>-0.341174900509695</v>
      </c>
      <c r="D184" s="144" t="n">
        <f aca="false">MAX(D30,D52,D74,D96,D118,D140,D162)</f>
        <v>-0.0374255357142857</v>
      </c>
      <c r="E184" s="144" t="n">
        <f aca="false">MAX(E30,E52,E74,E96,E118,E140,E162)</f>
        <v>0.0475465846153846</v>
      </c>
      <c r="F184" s="144" t="n">
        <f aca="false">MAX(F30,F52,F74,F96,F118,F140,F162)</f>
        <v>0.0339618461538462</v>
      </c>
      <c r="G184" s="144" t="n">
        <f aca="false">MAX(G30,G52,G74,G96,G118,G140,G162)</f>
        <v>-0.0611228548900547</v>
      </c>
      <c r="H184" s="144" t="n">
        <f aca="false">MAX(H30,H52,H74,H96,H118,H140,H162)</f>
        <v>0.0516220061538462</v>
      </c>
      <c r="I184" s="144" t="n">
        <f aca="false">MAX(I30,I52,I74,I96,I118,I140,I162)</f>
        <v>-0.00196556645753322</v>
      </c>
      <c r="J184" s="144" t="n">
        <f aca="false">MAX(J30,J52,J74,J96,J118,J140,J162)</f>
        <v>0.070309505421199</v>
      </c>
      <c r="K184" s="144" t="n">
        <f aca="false">MAX(K30,K52,K74,K96,K118,K140,K162)</f>
        <v>-0.242666483274428</v>
      </c>
      <c r="L184" s="144" t="n">
        <f aca="false">MAX(L30,L52,L74,L96,L118,L140,L162)</f>
        <v>-0.255646749614231</v>
      </c>
      <c r="M184" s="144" t="n">
        <f aca="false">MAX(M30,M52,M74,M96,M118,M140,M162)</f>
        <v>-0.190457590791726</v>
      </c>
      <c r="N184" s="144" t="n">
        <f aca="false">MAX(N30,N52,N74,N96,N118,N140,N162)</f>
        <v>-0.270580554198993</v>
      </c>
      <c r="O184" s="144" t="n">
        <f aca="false">MAX(O30,O52,O74,O96,O118,O140,O162)</f>
        <v>0.00263009110371249</v>
      </c>
      <c r="P184" s="144" t="n">
        <f aca="false">MAX(P30,P52,P74,P96,P118,P140,P162)</f>
        <v>0</v>
      </c>
      <c r="Q184" s="153" t="n">
        <f aca="false">MAX(Q30,Q52,Q74,Q96,Q118,Q140,Q162)</f>
        <v>-0.361128371976511</v>
      </c>
    </row>
    <row r="185" customFormat="false" ht="13.5" hidden="false" customHeight="false" outlineLevel="0" collapsed="false">
      <c r="A185" s="73" t="s">
        <v>37</v>
      </c>
      <c r="B185" s="154" t="n">
        <f aca="false">MAX(B31,B53,B75,B97,B119,B141,B163)</f>
        <v>0.00718326498615074</v>
      </c>
      <c r="C185" s="154" t="n">
        <f aca="false">MAX(C31,C53,C75,C97,C119,C141,C163)</f>
        <v>-0.0377986147819329</v>
      </c>
      <c r="D185" s="154" t="n">
        <f aca="false">MAX(D31,D53,D75,D97,D119,D141,D163)</f>
        <v>-0.011967328274629</v>
      </c>
      <c r="E185" s="154" t="n">
        <f aca="false">MAX(E31,E53,E75,E97,E119,E141,E163)</f>
        <v>0.0153217759260739</v>
      </c>
      <c r="F185" s="154" t="n">
        <f aca="false">MAX(F31,F53,F75,F97,F119,F141,F163)</f>
        <v>-0.0902175600674518</v>
      </c>
      <c r="G185" s="154" t="n">
        <f aca="false">MAX(G31,G53,G75,G97,G119,G141,G163)</f>
        <v>-0.0383963926178883</v>
      </c>
      <c r="H185" s="154" t="n">
        <f aca="false">MAX(H31,H53,H75,H97,H119,H141,H163)</f>
        <v>-0.0953703670701472</v>
      </c>
      <c r="I185" s="154" t="n">
        <f aca="false">MAX(I31,I53,I75,I97,I119,I141,I163)</f>
        <v>-0.212749032813346</v>
      </c>
      <c r="J185" s="154" t="n">
        <f aca="false">MAX(J31,J53,J75,J97,J119,J141,J163)</f>
        <v>-0.0943533194237235</v>
      </c>
      <c r="K185" s="154" t="n">
        <f aca="false">MAX(K31,K53,K75,K97,K119,K141,K163)</f>
        <v>-0.0944438201944657</v>
      </c>
      <c r="L185" s="154" t="n">
        <f aca="false">MAX(L31,L53,L75,L97,L119,L141,L163)</f>
        <v>-0.15336328757607</v>
      </c>
      <c r="M185" s="154" t="n">
        <f aca="false">MAX(M31,M53,M75,M97,M119,M141,M163)</f>
        <v>0.0309989966037332</v>
      </c>
      <c r="N185" s="154" t="n">
        <f aca="false">MAX(N31,N53,N75,N97,N119,N141,N163)</f>
        <v>0.0344742631029234</v>
      </c>
      <c r="O185" s="154" t="n">
        <f aca="false">MAX(O31,O53,O75,O97,O119,O141,O163)</f>
        <v>-0.194636782047363</v>
      </c>
      <c r="P185" s="154" t="n">
        <f aca="false">MAX(P31,P53,P75,P97,P119,P141,P163)</f>
        <v>-0.361128371976511</v>
      </c>
      <c r="Q185" s="155" t="n">
        <f aca="false">MAX(Q31,Q53,Q75,Q97,Q119,Q141,Q163)</f>
        <v>0</v>
      </c>
    </row>
    <row r="188" customFormat="false" ht="12.75" hidden="false" customHeight="false" outlineLevel="0" collapsed="false">
      <c r="A188" s="53" t="s">
        <v>69</v>
      </c>
    </row>
    <row r="189" customFormat="false" ht="13.5" hidden="false" customHeight="false" outlineLevel="0" collapsed="false">
      <c r="B189" s="30" t="s">
        <v>20</v>
      </c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36" t="s">
        <v>21</v>
      </c>
      <c r="B190" s="68" t="s">
        <v>22</v>
      </c>
      <c r="C190" s="68" t="s">
        <v>23</v>
      </c>
      <c r="D190" s="68" t="s">
        <v>24</v>
      </c>
      <c r="E190" s="68" t="s">
        <v>25</v>
      </c>
      <c r="F190" s="68" t="s">
        <v>26</v>
      </c>
      <c r="G190" s="68" t="s">
        <v>27</v>
      </c>
      <c r="H190" s="68" t="s">
        <v>28</v>
      </c>
      <c r="I190" s="68" t="s">
        <v>29</v>
      </c>
      <c r="J190" s="68" t="s">
        <v>30</v>
      </c>
      <c r="K190" s="68" t="s">
        <v>31</v>
      </c>
      <c r="L190" s="68" t="s">
        <v>32</v>
      </c>
      <c r="M190" s="68" t="s">
        <v>33</v>
      </c>
      <c r="N190" s="68" t="s">
        <v>34</v>
      </c>
      <c r="O190" s="68" t="s">
        <v>35</v>
      </c>
      <c r="P190" s="68" t="s">
        <v>36</v>
      </c>
      <c r="Q190" s="69" t="s">
        <v>37</v>
      </c>
      <c r="R190" s="156"/>
    </row>
    <row r="191" customFormat="false" ht="12.75" hidden="false" customHeight="false" outlineLevel="0" collapsed="false">
      <c r="A191" s="70" t="s">
        <v>22</v>
      </c>
      <c r="B191" s="61"/>
      <c r="C191" s="61" t="n">
        <f aca="false">IF(C170=C16,$A$13,IF(C170=C38,$A$35,IF(C170=C60,$A$57,IF(C170=C82,$A$79,IF(C170=C104,$A$101,IF(C170=C126,$A$123,IF(C170=C148,$A$145,"FALSO")))))))</f>
        <v>6</v>
      </c>
      <c r="D191" s="61" t="n">
        <f aca="false">IF(D170=D16,$A$13,IF(D170=D38,$A$35,IF(D170=D60,$A$57,IF(D170=D82,$A$79,IF(D170=D104,$A$101,IF(D170=D126,$A$123,IF(D170=D148,$A$145,"FALSO")))))))</f>
        <v>1</v>
      </c>
      <c r="E191" s="61" t="n">
        <f aca="false">IF(E170=E16,$A$13,IF(E170=E38,$A$35,IF(E170=E60,$A$57,IF(E170=E82,$A$79,IF(E170=E104,$A$101,IF(E170=E126,$A$123,IF(E170=E148,$A$145,"FALSO")))))))</f>
        <v>1</v>
      </c>
      <c r="F191" s="61" t="n">
        <f aca="false">IF(F170=F16,$A$13,IF(F170=F38,$A$35,IF(F170=F60,$A$57,IF(F170=F82,$A$79,IF(F170=F104,$A$101,IF(F170=F126,$A$123,IF(F170=F148,$A$145,"FALSO")))))))</f>
        <v>1</v>
      </c>
      <c r="G191" s="61" t="n">
        <f aca="false">IF(G170=G16,$A$13,IF(G170=G38,$A$35,IF(G170=G60,$A$57,IF(G170=G82,$A$79,IF(G170=G104,$A$101,IF(G170=G126,$A$123,IF(G170=G148,$A$145,"FALSO")))))))</f>
        <v>1</v>
      </c>
      <c r="H191" s="61" t="n">
        <f aca="false">IF(H170=H16,$A$13,IF(H170=H38,$A$35,IF(H170=H60,$A$57,IF(H170=H82,$A$79,IF(H170=H104,$A$101,IF(H170=H126,$A$123,IF(H170=H148,$A$145,"FALSO")))))))</f>
        <v>1</v>
      </c>
      <c r="I191" s="61" t="n">
        <f aca="false">IF(I170=I16,$A$13,IF(I170=I38,$A$35,IF(I170=I60,$A$57,IF(I170=I82,$A$79,IF(I170=I104,$A$101,IF(I170=I126,$A$123,IF(I170=I148,$A$145,"FALSO")))))))</f>
        <v>1</v>
      </c>
      <c r="J191" s="61" t="n">
        <f aca="false">IF(J170=J16,$A$13,IF(J170=J38,$A$35,IF(J170=J60,$A$57,IF(J170=J82,$A$79,IF(J170=J104,$A$101,IF(J170=J126,$A$123,IF(J170=J148,$A$145,"FALSO")))))))</f>
        <v>3</v>
      </c>
      <c r="K191" s="61" t="n">
        <f aca="false">IF(K170=K16,$A$13,IF(K170=K38,$A$35,IF(K170=K60,$A$57,IF(K170=K82,$A$79,IF(K170=K104,$A$101,IF(K170=K126,$A$123,IF(K170=K148,$A$145,"FALSO")))))))</f>
        <v>1</v>
      </c>
      <c r="L191" s="61" t="n">
        <f aca="false">IF(L170=L16,$A$13,IF(L170=L38,$A$35,IF(L170=L60,$A$57,IF(L170=L82,$A$79,IF(L170=L104,$A$101,IF(L170=L126,$A$123,IF(L170=L148,$A$145,"FALSO")))))))</f>
        <v>5</v>
      </c>
      <c r="M191" s="61" t="n">
        <f aca="false">IF(M170=M16,$A$13,IF(M170=M38,$A$35,IF(M170=M60,$A$57,IF(M170=M82,$A$79,IF(M170=M104,$A$101,IF(M170=M126,$A$123,IF(M170=M148,$A$145,"FALSO")))))))</f>
        <v>1</v>
      </c>
      <c r="N191" s="61" t="n">
        <f aca="false">IF(N170=N16,$A$13,IF(N170=N38,$A$35,IF(N170=N60,$A$57,IF(N170=N82,$A$79,IF(N170=N104,$A$101,IF(N170=N126,$A$123,IF(N170=N148,$A$145,"FALSO")))))))</f>
        <v>1</v>
      </c>
      <c r="O191" s="61" t="n">
        <f aca="false">IF(O170=O16,$A$13,IF(O170=O38,$A$35,IF(O170=O60,$A$57,IF(O170=O82,$A$79,IF(O170=O104,$A$101,IF(O170=O126,$A$123,IF(O170=O148,$A$145,"FALSO")))))))</f>
        <v>1</v>
      </c>
      <c r="P191" s="61" t="n">
        <f aca="false">IF(P170=P16,$A$13,IF(P170=P38,$A$35,IF(P170=P60,$A$57,IF(P170=P82,$A$79,IF(P170=P104,$A$101,IF(P170=P126,$A$123,IF(P170=P148,$A$145,"FALSO")))))))</f>
        <v>6</v>
      </c>
      <c r="Q191" s="62" t="n">
        <f aca="false">IF(Q170=Q16,$A$13,IF(Q170=Q38,$A$35,IF(Q170=Q60,$A$57,IF(Q170=Q82,$A$79,IF(Q170=Q104,$A$101,IF(Q170=Q126,$A$123,IF(Q170=Q148,$A$145,"FALSO")))))))</f>
        <v>5</v>
      </c>
      <c r="R191" s="35"/>
    </row>
    <row r="192" customFormat="false" ht="12.75" hidden="false" customHeight="false" outlineLevel="0" collapsed="false">
      <c r="A192" s="70" t="s">
        <v>23</v>
      </c>
      <c r="B192" s="61" t="n">
        <f aca="false">IF(B171=B17,$A$13,IF(B171=B39,$A$35,IF(B171=B61,$A$57,IF(B171=B83,$A$79,IF(B171=B105,$A$101,IF(B171=B127,$A$123,IF(B171=B149,$A$145,"FALSO")))))))</f>
        <v>6</v>
      </c>
      <c r="C192" s="61"/>
      <c r="D192" s="61" t="n">
        <f aca="false">IF(D171=D17,$A$13,IF(D171=D39,$A$35,IF(D171=D61,$A$57,IF(D171=D83,$A$79,IF(D171=D105,$A$101,IF(D171=D127,$A$123,IF(D171=D149,$A$145,"FALSO")))))))</f>
        <v>6</v>
      </c>
      <c r="E192" s="61" t="n">
        <f aca="false">IF(E171=E17,$A$13,IF(E171=E39,$A$35,IF(E171=E61,$A$57,IF(E171=E83,$A$79,IF(E171=E105,$A$101,IF(E171=E127,$A$123,IF(E171=E149,$A$145,"FALSO")))))))</f>
        <v>1</v>
      </c>
      <c r="F192" s="61" t="n">
        <f aca="false">IF(F171=F17,$A$13,IF(F171=F39,$A$35,IF(F171=F61,$A$57,IF(F171=F83,$A$79,IF(F171=F105,$A$101,IF(F171=F127,$A$123,IF(F171=F149,$A$145,"FALSO")))))))</f>
        <v>2</v>
      </c>
      <c r="G192" s="61" t="n">
        <f aca="false">IF(G171=G17,$A$13,IF(G171=G39,$A$35,IF(G171=G61,$A$57,IF(G171=G83,$A$79,IF(G171=G105,$A$101,IF(G171=G127,$A$123,IF(G171=G149,$A$145,"FALSO")))))))</f>
        <v>2</v>
      </c>
      <c r="H192" s="61" t="n">
        <f aca="false">IF(H171=H17,$A$13,IF(H171=H39,$A$35,IF(H171=H61,$A$57,IF(H171=H83,$A$79,IF(H171=H105,$A$101,IF(H171=H127,$A$123,IF(H171=H149,$A$145,"FALSO")))))))</f>
        <v>2</v>
      </c>
      <c r="I192" s="61" t="n">
        <f aca="false">IF(I171=I17,$A$13,IF(I171=I39,$A$35,IF(I171=I61,$A$57,IF(I171=I83,$A$79,IF(I171=I105,$A$101,IF(I171=I127,$A$123,IF(I171=I149,$A$145,"FALSO")))))))</f>
        <v>2</v>
      </c>
      <c r="J192" s="61" t="n">
        <f aca="false">IF(J171=J17,$A$13,IF(J171=J39,$A$35,IF(J171=J61,$A$57,IF(J171=J83,$A$79,IF(J171=J105,$A$101,IF(J171=J127,$A$123,IF(J171=J149,$A$145,"FALSO")))))))</f>
        <v>2</v>
      </c>
      <c r="K192" s="61" t="n">
        <f aca="false">IF(K171=K17,$A$13,IF(K171=K39,$A$35,IF(K171=K61,$A$57,IF(K171=K83,$A$79,IF(K171=K105,$A$101,IF(K171=K127,$A$123,IF(K171=K149,$A$145,"FALSO")))))))</f>
        <v>2</v>
      </c>
      <c r="L192" s="61" t="n">
        <f aca="false">IF(L171=L17,$A$13,IF(L171=L39,$A$35,IF(L171=L61,$A$57,IF(L171=L83,$A$79,IF(L171=L105,$A$101,IF(L171=L127,$A$123,IF(L171=L149,$A$145,"FALSO")))))))</f>
        <v>2</v>
      </c>
      <c r="M192" s="61" t="n">
        <f aca="false">IF(M171=M17,$A$13,IF(M171=M39,$A$35,IF(M171=M61,$A$57,IF(M171=M83,$A$79,IF(M171=M105,$A$101,IF(M171=M127,$A$123,IF(M171=M149,$A$145,"FALSO")))))))</f>
        <v>1</v>
      </c>
      <c r="N192" s="61" t="n">
        <f aca="false">IF(N171=N17,$A$13,IF(N171=N39,$A$35,IF(N171=N61,$A$57,IF(N171=N83,$A$79,IF(N171=N105,$A$101,IF(N171=N127,$A$123,IF(N171=N149,$A$145,"FALSO")))))))</f>
        <v>1</v>
      </c>
      <c r="O192" s="61" t="n">
        <f aca="false">IF(O171=O17,$A$13,IF(O171=O39,$A$35,IF(O171=O61,$A$57,IF(O171=O83,$A$79,IF(O171=O105,$A$101,IF(O171=O127,$A$123,IF(O171=O149,$A$145,"FALSO")))))))</f>
        <v>2</v>
      </c>
      <c r="P192" s="61" t="n">
        <f aca="false">IF(P171=P17,$A$13,IF(P171=P39,$A$35,IF(P171=P61,$A$57,IF(P171=P83,$A$79,IF(P171=P105,$A$101,IF(P171=P127,$A$123,IF(P171=P149,$A$145,"FALSO")))))))</f>
        <v>2</v>
      </c>
      <c r="Q192" s="62" t="n">
        <f aca="false">IF(Q171=Q17,$A$13,IF(Q171=Q39,$A$35,IF(Q171=Q61,$A$57,IF(Q171=Q83,$A$79,IF(Q171=Q105,$A$101,IF(Q171=Q127,$A$123,IF(Q171=Q149,$A$145,"FALSO")))))))</f>
        <v>2</v>
      </c>
      <c r="R192" s="35"/>
    </row>
    <row r="193" customFormat="false" ht="12.75" hidden="false" customHeight="false" outlineLevel="0" collapsed="false">
      <c r="A193" s="70" t="s">
        <v>24</v>
      </c>
      <c r="B193" s="61" t="n">
        <f aca="false">IF(B172=B18,$A$13,IF(B172=B40,$A$35,IF(B172=B62,$A$57,IF(B172=B84,$A$79,IF(B172=B106,$A$101,IF(B172=B128,$A$123,IF(B172=B150,$A$145,"FALSO")))))))</f>
        <v>1</v>
      </c>
      <c r="C193" s="61" t="n">
        <f aca="false">IF(C172=C18,$A$13,IF(C172=C40,$A$35,IF(C172=C62,$A$57,IF(C172=C84,$A$79,IF(C172=C106,$A$101,IF(C172=C128,$A$123,IF(C172=C150,$A$145,"FALSO")))))))</f>
        <v>6</v>
      </c>
      <c r="D193" s="61"/>
      <c r="E193" s="61" t="n">
        <f aca="false">IF(E172=E18,$A$13,IF(E172=E40,$A$35,IF(E172=E62,$A$57,IF(E172=E84,$A$79,IF(E172=E106,$A$101,IF(E172=E128,$A$123,IF(E172=E150,$A$145,"FALSO")))))))</f>
        <v>1</v>
      </c>
      <c r="F193" s="61" t="n">
        <f aca="false">IF(F172=F18,$A$13,IF(F172=F40,$A$35,IF(F172=F62,$A$57,IF(F172=F84,$A$79,IF(F172=F106,$A$101,IF(F172=F128,$A$123,IF(F172=F150,$A$145,"FALSO")))))))</f>
        <v>1</v>
      </c>
      <c r="G193" s="61" t="n">
        <f aca="false">IF(G172=G18,$A$13,IF(G172=G40,$A$35,IF(G172=G62,$A$57,IF(G172=G84,$A$79,IF(G172=G106,$A$101,IF(G172=G128,$A$123,IF(G172=G150,$A$145,"FALSO")))))))</f>
        <v>4</v>
      </c>
      <c r="H193" s="61" t="n">
        <f aca="false">IF(H172=H18,$A$13,IF(H172=H40,$A$35,IF(H172=H62,$A$57,IF(H172=H84,$A$79,IF(H172=H106,$A$101,IF(H172=H128,$A$123,IF(H172=H150,$A$145,"FALSO")))))))</f>
        <v>1</v>
      </c>
      <c r="I193" s="61" t="n">
        <f aca="false">IF(I172=I18,$A$13,IF(I172=I40,$A$35,IF(I172=I62,$A$57,IF(I172=I84,$A$79,IF(I172=I106,$A$101,IF(I172=I128,$A$123,IF(I172=I150,$A$145,"FALSO")))))))</f>
        <v>1</v>
      </c>
      <c r="J193" s="61" t="n">
        <f aca="false">IF(J172=J18,$A$13,IF(J172=J40,$A$35,IF(J172=J62,$A$57,IF(J172=J84,$A$79,IF(J172=J106,$A$101,IF(J172=J128,$A$123,IF(J172=J150,$A$145,"FALSO")))))))</f>
        <v>1</v>
      </c>
      <c r="K193" s="61" t="n">
        <f aca="false">IF(K172=K18,$A$13,IF(K172=K40,$A$35,IF(K172=K62,$A$57,IF(K172=K84,$A$79,IF(K172=K106,$A$101,IF(K172=K128,$A$123,IF(K172=K150,$A$145,"FALSO")))))))</f>
        <v>1</v>
      </c>
      <c r="L193" s="61" t="n">
        <f aca="false">IF(L172=L18,$A$13,IF(L172=L40,$A$35,IF(L172=L62,$A$57,IF(L172=L84,$A$79,IF(L172=L106,$A$101,IF(L172=L128,$A$123,IF(L172=L150,$A$145,"FALSO")))))))</f>
        <v>5</v>
      </c>
      <c r="M193" s="61" t="n">
        <f aca="false">IF(M172=M18,$A$13,IF(M172=M40,$A$35,IF(M172=M62,$A$57,IF(M172=M84,$A$79,IF(M172=M106,$A$101,IF(M172=M128,$A$123,IF(M172=M150,$A$145,"FALSO")))))))</f>
        <v>1</v>
      </c>
      <c r="N193" s="61" t="n">
        <f aca="false">IF(N172=N18,$A$13,IF(N172=N40,$A$35,IF(N172=N62,$A$57,IF(N172=N84,$A$79,IF(N172=N106,$A$101,IF(N172=N128,$A$123,IF(N172=N150,$A$145,"FALSO")))))))</f>
        <v>6</v>
      </c>
      <c r="O193" s="61" t="n">
        <f aca="false">IF(O172=O18,$A$13,IF(O172=O40,$A$35,IF(O172=O62,$A$57,IF(O172=O84,$A$79,IF(O172=O106,$A$101,IF(O172=O128,$A$123,IF(O172=O150,$A$145,"FALSO")))))))</f>
        <v>1</v>
      </c>
      <c r="P193" s="61" t="n">
        <f aca="false">IF(P172=P18,$A$13,IF(P172=P40,$A$35,IF(P172=P62,$A$57,IF(P172=P84,$A$79,IF(P172=P106,$A$101,IF(P172=P128,$A$123,IF(P172=P150,$A$145,"FALSO")))))))</f>
        <v>6</v>
      </c>
      <c r="Q193" s="62" t="n">
        <f aca="false">IF(Q172=Q18,$A$13,IF(Q172=Q40,$A$35,IF(Q172=Q62,$A$57,IF(Q172=Q84,$A$79,IF(Q172=Q106,$A$101,IF(Q172=Q128,$A$123,IF(Q172=Q150,$A$145,"FALSO")))))))</f>
        <v>5</v>
      </c>
      <c r="R193" s="35"/>
    </row>
    <row r="194" customFormat="false" ht="12.75" hidden="false" customHeight="false" outlineLevel="0" collapsed="false">
      <c r="A194" s="70" t="s">
        <v>25</v>
      </c>
      <c r="B194" s="61" t="n">
        <f aca="false">IF(B173=B19,$A$13,IF(B173=B41,$A$35,IF(B173=B63,$A$57,IF(B173=B85,$A$79,IF(B173=B107,$A$101,IF(B173=B129,$A$123,IF(B173=B151,$A$145,"FALSO")))))))</f>
        <v>1</v>
      </c>
      <c r="C194" s="61" t="n">
        <f aca="false">IF(C173=C19,$A$13,IF(C173=C41,$A$35,IF(C173=C63,$A$57,IF(C173=C85,$A$79,IF(C173=C107,$A$101,IF(C173=C129,$A$123,IF(C173=C151,$A$145,"FALSO")))))))</f>
        <v>1</v>
      </c>
      <c r="D194" s="61" t="n">
        <f aca="false">IF(D173=D19,$A$13,IF(D173=D41,$A$35,IF(D173=D63,$A$57,IF(D173=D85,$A$79,IF(D173=D107,$A$101,IF(D173=D129,$A$123,IF(D173=D151,$A$145,"FALSO")))))))</f>
        <v>1</v>
      </c>
      <c r="E194" s="61"/>
      <c r="F194" s="61" t="n">
        <f aca="false">IF(F173=F19,$A$13,IF(F173=F41,$A$35,IF(F173=F63,$A$57,IF(F173=F85,$A$79,IF(F173=F107,$A$101,IF(F173=F129,$A$123,IF(F173=F151,$A$145,"FALSO")))))))</f>
        <v>1</v>
      </c>
      <c r="G194" s="61" t="n">
        <f aca="false">IF(G173=G19,$A$13,IF(G173=G41,$A$35,IF(G173=G63,$A$57,IF(G173=G85,$A$79,IF(G173=G107,$A$101,IF(G173=G129,$A$123,IF(G173=G151,$A$145,"FALSO")))))))</f>
        <v>6</v>
      </c>
      <c r="H194" s="61" t="n">
        <f aca="false">IF(H173=H19,$A$13,IF(H173=H41,$A$35,IF(H173=H63,$A$57,IF(H173=H85,$A$79,IF(H173=H107,$A$101,IF(H173=H129,$A$123,IF(H173=H151,$A$145,"FALSO")))))))</f>
        <v>1</v>
      </c>
      <c r="I194" s="61" t="n">
        <f aca="false">IF(I173=I19,$A$13,IF(I173=I41,$A$35,IF(I173=I63,$A$57,IF(I173=I85,$A$79,IF(I173=I107,$A$101,IF(I173=I129,$A$123,IF(I173=I151,$A$145,"FALSO")))))))</f>
        <v>1</v>
      </c>
      <c r="J194" s="61" t="n">
        <f aca="false">IF(J173=J19,$A$13,IF(J173=J41,$A$35,IF(J173=J63,$A$57,IF(J173=J85,$A$79,IF(J173=J107,$A$101,IF(J173=J129,$A$123,IF(J173=J151,$A$145,"FALSO")))))))</f>
        <v>1</v>
      </c>
      <c r="K194" s="61" t="n">
        <f aca="false">IF(K173=K19,$A$13,IF(K173=K41,$A$35,IF(K173=K63,$A$57,IF(K173=K85,$A$79,IF(K173=K107,$A$101,IF(K173=K129,$A$123,IF(K173=K151,$A$145,"FALSO")))))))</f>
        <v>1</v>
      </c>
      <c r="L194" s="61" t="n">
        <f aca="false">IF(L173=L19,$A$13,IF(L173=L41,$A$35,IF(L173=L63,$A$57,IF(L173=L85,$A$79,IF(L173=L107,$A$101,IF(L173=L129,$A$123,IF(L173=L151,$A$145,"FALSO")))))))</f>
        <v>1</v>
      </c>
      <c r="M194" s="61" t="n">
        <f aca="false">IF(M173=M19,$A$13,IF(M173=M41,$A$35,IF(M173=M63,$A$57,IF(M173=M85,$A$79,IF(M173=M107,$A$101,IF(M173=M129,$A$123,IF(M173=M151,$A$145,"FALSO")))))))</f>
        <v>1</v>
      </c>
      <c r="N194" s="61" t="n">
        <f aca="false">IF(N173=N19,$A$13,IF(N173=N41,$A$35,IF(N173=N63,$A$57,IF(N173=N85,$A$79,IF(N173=N107,$A$101,IF(N173=N129,$A$123,IF(N173=N151,$A$145,"FALSO")))))))</f>
        <v>1</v>
      </c>
      <c r="O194" s="61" t="n">
        <f aca="false">IF(O173=O19,$A$13,IF(O173=O41,$A$35,IF(O173=O63,$A$57,IF(O173=O85,$A$79,IF(O173=O107,$A$101,IF(O173=O129,$A$123,IF(O173=O151,$A$145,"FALSO")))))))</f>
        <v>1</v>
      </c>
      <c r="P194" s="61" t="n">
        <f aca="false">IF(P173=P19,$A$13,IF(P173=P41,$A$35,IF(P173=P63,$A$57,IF(P173=P85,$A$79,IF(P173=P107,$A$101,IF(P173=P129,$A$123,IF(P173=P151,$A$145,"FALSO")))))))</f>
        <v>1</v>
      </c>
      <c r="Q194" s="62" t="n">
        <f aca="false">IF(Q173=Q19,$A$13,IF(Q173=Q41,$A$35,IF(Q173=Q63,$A$57,IF(Q173=Q85,$A$79,IF(Q173=Q107,$A$101,IF(Q173=Q129,$A$123,IF(Q173=Q151,$A$145,"FALSO")))))))</f>
        <v>1</v>
      </c>
      <c r="R194" s="35"/>
    </row>
    <row r="195" customFormat="false" ht="12.75" hidden="false" customHeight="false" outlineLevel="0" collapsed="false">
      <c r="A195" s="70" t="s">
        <v>26</v>
      </c>
      <c r="B195" s="61" t="n">
        <f aca="false">IF(B174=B20,$A$13,IF(B174=B42,$A$35,IF(B174=B64,$A$57,IF(B174=B86,$A$79,IF(B174=B108,$A$101,IF(B174=B130,$A$123,IF(B174=B152,$A$145,"FALSO")))))))</f>
        <v>1</v>
      </c>
      <c r="C195" s="61" t="n">
        <f aca="false">IF(C174=C20,$A$13,IF(C174=C42,$A$35,IF(C174=C64,$A$57,IF(C174=C86,$A$79,IF(C174=C108,$A$101,IF(C174=C130,$A$123,IF(C174=C152,$A$145,"FALSO")))))))</f>
        <v>2</v>
      </c>
      <c r="D195" s="61" t="n">
        <f aca="false">IF(D174=D20,$A$13,IF(D174=D42,$A$35,IF(D174=D64,$A$57,IF(D174=D86,$A$79,IF(D174=D108,$A$101,IF(D174=D130,$A$123,IF(D174=D152,$A$145,"FALSO")))))))</f>
        <v>1</v>
      </c>
      <c r="E195" s="61" t="n">
        <f aca="false">IF(E174=E20,$A$13,IF(E174=E42,$A$35,IF(E174=E64,$A$57,IF(E174=E86,$A$79,IF(E174=E108,$A$101,IF(E174=E130,$A$123,IF(E174=E152,$A$145,"FALSO")))))))</f>
        <v>1</v>
      </c>
      <c r="F195" s="61"/>
      <c r="G195" s="61" t="n">
        <f aca="false">IF(G174=G20,$A$13,IF(G174=G42,$A$35,IF(G174=G64,$A$57,IF(G174=G86,$A$79,IF(G174=G108,$A$101,IF(G174=G130,$A$123,IF(G174=G152,$A$145,"FALSO")))))))</f>
        <v>1</v>
      </c>
      <c r="H195" s="61" t="n">
        <f aca="false">IF(H174=H20,$A$13,IF(H174=H42,$A$35,IF(H174=H64,$A$57,IF(H174=H86,$A$79,IF(H174=H108,$A$101,IF(H174=H130,$A$123,IF(H174=H152,$A$145,"FALSO")))))))</f>
        <v>5</v>
      </c>
      <c r="I195" s="61" t="n">
        <f aca="false">IF(I174=I20,$A$13,IF(I174=I42,$A$35,IF(I174=I64,$A$57,IF(I174=I86,$A$79,IF(I174=I108,$A$101,IF(I174=I130,$A$123,IF(I174=I152,$A$145,"FALSO")))))))</f>
        <v>5</v>
      </c>
      <c r="J195" s="61" t="n">
        <f aca="false">IF(J174=J20,$A$13,IF(J174=J42,$A$35,IF(J174=J64,$A$57,IF(J174=J86,$A$79,IF(J174=J108,$A$101,IF(J174=J130,$A$123,IF(J174=J152,$A$145,"FALSO")))))))</f>
        <v>1</v>
      </c>
      <c r="K195" s="61" t="n">
        <f aca="false">IF(K174=K20,$A$13,IF(K174=K42,$A$35,IF(K174=K64,$A$57,IF(K174=K86,$A$79,IF(K174=K108,$A$101,IF(K174=K130,$A$123,IF(K174=K152,$A$145,"FALSO")))))))</f>
        <v>2</v>
      </c>
      <c r="L195" s="61" t="n">
        <f aca="false">IF(L174=L20,$A$13,IF(L174=L42,$A$35,IF(L174=L64,$A$57,IF(L174=L86,$A$79,IF(L174=L108,$A$101,IF(L174=L130,$A$123,IF(L174=L152,$A$145,"FALSO")))))))</f>
        <v>2</v>
      </c>
      <c r="M195" s="61" t="n">
        <f aca="false">IF(M174=M20,$A$13,IF(M174=M42,$A$35,IF(M174=M64,$A$57,IF(M174=M86,$A$79,IF(M174=M108,$A$101,IF(M174=M130,$A$123,IF(M174=M152,$A$145,"FALSO")))))))</f>
        <v>1</v>
      </c>
      <c r="N195" s="61" t="n">
        <f aca="false">IF(N174=N20,$A$13,IF(N174=N42,$A$35,IF(N174=N64,$A$57,IF(N174=N86,$A$79,IF(N174=N108,$A$101,IF(N174=N130,$A$123,IF(N174=N152,$A$145,"FALSO")))))))</f>
        <v>1</v>
      </c>
      <c r="O195" s="61" t="n">
        <f aca="false">IF(O174=O20,$A$13,IF(O174=O42,$A$35,IF(O174=O64,$A$57,IF(O174=O86,$A$79,IF(O174=O108,$A$101,IF(O174=O130,$A$123,IF(O174=O152,$A$145,"FALSO")))))))</f>
        <v>5</v>
      </c>
      <c r="P195" s="61" t="n">
        <f aca="false">IF(P174=P20,$A$13,IF(P174=P42,$A$35,IF(P174=P64,$A$57,IF(P174=P86,$A$79,IF(P174=P108,$A$101,IF(P174=P130,$A$123,IF(P174=P152,$A$145,"FALSO")))))))</f>
        <v>1</v>
      </c>
      <c r="Q195" s="62" t="n">
        <f aca="false">IF(Q174=Q20,$A$13,IF(Q174=Q42,$A$35,IF(Q174=Q64,$A$57,IF(Q174=Q86,$A$79,IF(Q174=Q108,$A$101,IF(Q174=Q130,$A$123,IF(Q174=Q152,$A$145,"FALSO")))))))</f>
        <v>2</v>
      </c>
      <c r="R195" s="35"/>
    </row>
    <row r="196" customFormat="false" ht="12.75" hidden="false" customHeight="false" outlineLevel="0" collapsed="false">
      <c r="A196" s="70" t="s">
        <v>27</v>
      </c>
      <c r="B196" s="61" t="n">
        <f aca="false">IF(B175=B21,$A$13,IF(B175=B43,$A$35,IF(B175=B65,$A$57,IF(B175=B87,$A$79,IF(B175=B109,$A$101,IF(B175=B131,$A$123,IF(B175=B153,$A$145,"FALSO")))))))</f>
        <v>1</v>
      </c>
      <c r="C196" s="61" t="n">
        <f aca="false">IF(C175=C21,$A$13,IF(C175=C43,$A$35,IF(C175=C65,$A$57,IF(C175=C87,$A$79,IF(C175=C109,$A$101,IF(C175=C131,$A$123,IF(C175=C153,$A$145,"FALSO")))))))</f>
        <v>2</v>
      </c>
      <c r="D196" s="61" t="n">
        <f aca="false">IF(D175=D21,$A$13,IF(D175=D43,$A$35,IF(D175=D65,$A$57,IF(D175=D87,$A$79,IF(D175=D109,$A$101,IF(D175=D131,$A$123,IF(D175=D153,$A$145,"FALSO")))))))</f>
        <v>4</v>
      </c>
      <c r="E196" s="61" t="n">
        <f aca="false">IF(E175=E21,$A$13,IF(E175=E43,$A$35,IF(E175=E65,$A$57,IF(E175=E87,$A$79,IF(E175=E109,$A$101,IF(E175=E131,$A$123,IF(E175=E153,$A$145,"FALSO")))))))</f>
        <v>6</v>
      </c>
      <c r="F196" s="61" t="n">
        <f aca="false">IF(F175=F21,$A$13,IF(F175=F43,$A$35,IF(F175=F65,$A$57,IF(F175=F87,$A$79,IF(F175=F109,$A$101,IF(F175=F131,$A$123,IF(F175=F153,$A$145,"FALSO")))))))</f>
        <v>1</v>
      </c>
      <c r="G196" s="61"/>
      <c r="H196" s="61" t="n">
        <f aca="false">IF(H175=H21,$A$13,IF(H175=H43,$A$35,IF(H175=H65,$A$57,IF(H175=H87,$A$79,IF(H175=H109,$A$101,IF(H175=H131,$A$123,IF(H175=H153,$A$145,"FALSO")))))))</f>
        <v>1</v>
      </c>
      <c r="I196" s="61" t="n">
        <f aca="false">IF(I175=I21,$A$13,IF(I175=I43,$A$35,IF(I175=I65,$A$57,IF(I175=I87,$A$79,IF(I175=I109,$A$101,IF(I175=I131,$A$123,IF(I175=I153,$A$145,"FALSO")))))))</f>
        <v>1</v>
      </c>
      <c r="J196" s="61" t="n">
        <f aca="false">IF(J175=J21,$A$13,IF(J175=J43,$A$35,IF(J175=J65,$A$57,IF(J175=J87,$A$79,IF(J175=J109,$A$101,IF(J175=J131,$A$123,IF(J175=J153,$A$145,"FALSO")))))))</f>
        <v>2</v>
      </c>
      <c r="K196" s="61" t="n">
        <f aca="false">IF(K175=K21,$A$13,IF(K175=K43,$A$35,IF(K175=K65,$A$57,IF(K175=K87,$A$79,IF(K175=K109,$A$101,IF(K175=K131,$A$123,IF(K175=K153,$A$145,"FALSO")))))))</f>
        <v>1</v>
      </c>
      <c r="L196" s="61" t="n">
        <f aca="false">IF(L175=L21,$A$13,IF(L175=L43,$A$35,IF(L175=L65,$A$57,IF(L175=L87,$A$79,IF(L175=L109,$A$101,IF(L175=L131,$A$123,IF(L175=L153,$A$145,"FALSO")))))))</f>
        <v>2</v>
      </c>
      <c r="M196" s="61" t="n">
        <f aca="false">IF(M175=M21,$A$13,IF(M175=M43,$A$35,IF(M175=M65,$A$57,IF(M175=M87,$A$79,IF(M175=M109,$A$101,IF(M175=M131,$A$123,IF(M175=M153,$A$145,"FALSO")))))))</f>
        <v>4</v>
      </c>
      <c r="N196" s="61" t="n">
        <f aca="false">IF(N175=N21,$A$13,IF(N175=N43,$A$35,IF(N175=N65,$A$57,IF(N175=N87,$A$79,IF(N175=N109,$A$101,IF(N175=N131,$A$123,IF(N175=N153,$A$145,"FALSO")))))))</f>
        <v>2</v>
      </c>
      <c r="O196" s="61" t="n">
        <f aca="false">IF(O175=O21,$A$13,IF(O175=O43,$A$35,IF(O175=O65,$A$57,IF(O175=O87,$A$79,IF(O175=O109,$A$101,IF(O175=O131,$A$123,IF(O175=O153,$A$145,"FALSO")))))))</f>
        <v>1</v>
      </c>
      <c r="P196" s="61" t="n">
        <f aca="false">IF(P175=P21,$A$13,IF(P175=P43,$A$35,IF(P175=P65,$A$57,IF(P175=P87,$A$79,IF(P175=P109,$A$101,IF(P175=P131,$A$123,IF(P175=P153,$A$145,"FALSO")))))))</f>
        <v>2</v>
      </c>
      <c r="Q196" s="62" t="n">
        <f aca="false">IF(Q175=Q21,$A$13,IF(Q175=Q43,$A$35,IF(Q175=Q65,$A$57,IF(Q175=Q87,$A$79,IF(Q175=Q109,$A$101,IF(Q175=Q131,$A$123,IF(Q175=Q153,$A$145,"FALSO")))))))</f>
        <v>2</v>
      </c>
      <c r="R196" s="35"/>
    </row>
    <row r="197" customFormat="false" ht="12.75" hidden="false" customHeight="false" outlineLevel="0" collapsed="false">
      <c r="A197" s="70" t="s">
        <v>28</v>
      </c>
      <c r="B197" s="61" t="n">
        <f aca="false">IF(B176=B22,$A$13,IF(B176=B44,$A$35,IF(B176=B66,$A$57,IF(B176=B88,$A$79,IF(B176=B110,$A$101,IF(B176=B132,$A$123,IF(B176=B154,$A$145,"FALSO")))))))</f>
        <v>1</v>
      </c>
      <c r="C197" s="61" t="n">
        <f aca="false">IF(C176=C22,$A$13,IF(C176=C44,$A$35,IF(C176=C66,$A$57,IF(C176=C88,$A$79,IF(C176=C110,$A$101,IF(C176=C132,$A$123,IF(C176=C154,$A$145,"FALSO")))))))</f>
        <v>2</v>
      </c>
      <c r="D197" s="61" t="n">
        <f aca="false">IF(D176=D22,$A$13,IF(D176=D44,$A$35,IF(D176=D66,$A$57,IF(D176=D88,$A$79,IF(D176=D110,$A$101,IF(D176=D132,$A$123,IF(D176=D154,$A$145,"FALSO")))))))</f>
        <v>1</v>
      </c>
      <c r="E197" s="61" t="n">
        <f aca="false">IF(E176=E22,$A$13,IF(E176=E44,$A$35,IF(E176=E66,$A$57,IF(E176=E88,$A$79,IF(E176=E110,$A$101,IF(E176=E132,$A$123,IF(E176=E154,$A$145,"FALSO")))))))</f>
        <v>1</v>
      </c>
      <c r="F197" s="61" t="n">
        <f aca="false">IF(F176=F22,$A$13,IF(F176=F44,$A$35,IF(F176=F66,$A$57,IF(F176=F88,$A$79,IF(F176=F110,$A$101,IF(F176=F132,$A$123,IF(F176=F154,$A$145,"FALSO")))))))</f>
        <v>5</v>
      </c>
      <c r="G197" s="61" t="n">
        <f aca="false">IF(G176=G22,$A$13,IF(G176=G44,$A$35,IF(G176=G66,$A$57,IF(G176=G88,$A$79,IF(G176=G110,$A$101,IF(G176=G132,$A$123,IF(G176=G154,$A$145,"FALSO")))))))</f>
        <v>1</v>
      </c>
      <c r="H197" s="61"/>
      <c r="I197" s="61" t="n">
        <f aca="false">IF(I176=I22,$A$13,IF(I176=I44,$A$35,IF(I176=I66,$A$57,IF(I176=I88,$A$79,IF(I176=I110,$A$101,IF(I176=I132,$A$123,IF(I176=I154,$A$145,"FALSO")))))))</f>
        <v>1</v>
      </c>
      <c r="J197" s="61" t="n">
        <f aca="false">IF(J176=J22,$A$13,IF(J176=J44,$A$35,IF(J176=J66,$A$57,IF(J176=J88,$A$79,IF(J176=J110,$A$101,IF(J176=J132,$A$123,IF(J176=J154,$A$145,"FALSO")))))))</f>
        <v>1</v>
      </c>
      <c r="K197" s="61" t="n">
        <f aca="false">IF(K176=K22,$A$13,IF(K176=K44,$A$35,IF(K176=K66,$A$57,IF(K176=K88,$A$79,IF(K176=K110,$A$101,IF(K176=K132,$A$123,IF(K176=K154,$A$145,"FALSO")))))))</f>
        <v>1</v>
      </c>
      <c r="L197" s="61" t="n">
        <f aca="false">IF(L176=L22,$A$13,IF(L176=L44,$A$35,IF(L176=L66,$A$57,IF(L176=L88,$A$79,IF(L176=L110,$A$101,IF(L176=L132,$A$123,IF(L176=L154,$A$145,"FALSO")))))))</f>
        <v>1</v>
      </c>
      <c r="M197" s="61" t="n">
        <f aca="false">IF(M176=M22,$A$13,IF(M176=M44,$A$35,IF(M176=M66,$A$57,IF(M176=M88,$A$79,IF(M176=M110,$A$101,IF(M176=M132,$A$123,IF(M176=M154,$A$145,"FALSO")))))))</f>
        <v>1</v>
      </c>
      <c r="N197" s="61" t="n">
        <f aca="false">IF(N176=N22,$A$13,IF(N176=N44,$A$35,IF(N176=N66,$A$57,IF(N176=N88,$A$79,IF(N176=N110,$A$101,IF(N176=N132,$A$123,IF(N176=N154,$A$145,"FALSO")))))))</f>
        <v>2</v>
      </c>
      <c r="O197" s="61" t="n">
        <f aca="false">IF(O176=O22,$A$13,IF(O176=O44,$A$35,IF(O176=O66,$A$57,IF(O176=O88,$A$79,IF(O176=O110,$A$101,IF(O176=O132,$A$123,IF(O176=O154,$A$145,"FALSO")))))))</f>
        <v>5</v>
      </c>
      <c r="P197" s="61" t="n">
        <f aca="false">IF(P176=P22,$A$13,IF(P176=P44,$A$35,IF(P176=P66,$A$57,IF(P176=P88,$A$79,IF(P176=P110,$A$101,IF(P176=P132,$A$123,IF(P176=P154,$A$145,"FALSO")))))))</f>
        <v>1</v>
      </c>
      <c r="Q197" s="62" t="n">
        <f aca="false">IF(Q176=Q22,$A$13,IF(Q176=Q44,$A$35,IF(Q176=Q66,$A$57,IF(Q176=Q88,$A$79,IF(Q176=Q110,$A$101,IF(Q176=Q132,$A$123,IF(Q176=Q154,$A$145,"FALSO")))))))</f>
        <v>2</v>
      </c>
      <c r="R197" s="35"/>
    </row>
    <row r="198" customFormat="false" ht="12.75" hidden="false" customHeight="false" outlineLevel="0" collapsed="false">
      <c r="A198" s="70" t="s">
        <v>29</v>
      </c>
      <c r="B198" s="61" t="n">
        <f aca="false">IF(B177=B23,$A$13,IF(B177=B45,$A$35,IF(B177=B67,$A$57,IF(B177=B89,$A$79,IF(B177=B111,$A$101,IF(B177=B133,$A$123,IF(B177=B155,$A$145,"FALSO")))))))</f>
        <v>1</v>
      </c>
      <c r="C198" s="61" t="n">
        <f aca="false">IF(C177=C23,$A$13,IF(C177=C45,$A$35,IF(C177=C67,$A$57,IF(C177=C89,$A$79,IF(C177=C111,$A$101,IF(C177=C133,$A$123,IF(C177=C155,$A$145,"FALSO")))))))</f>
        <v>2</v>
      </c>
      <c r="D198" s="61" t="n">
        <f aca="false">IF(D177=D23,$A$13,IF(D177=D45,$A$35,IF(D177=D67,$A$57,IF(D177=D89,$A$79,IF(D177=D111,$A$101,IF(D177=D133,$A$123,IF(D177=D155,$A$145,"FALSO")))))))</f>
        <v>1</v>
      </c>
      <c r="E198" s="61" t="n">
        <f aca="false">IF(E177=E23,$A$13,IF(E177=E45,$A$35,IF(E177=E67,$A$57,IF(E177=E89,$A$79,IF(E177=E111,$A$101,IF(E177=E133,$A$123,IF(E177=E155,$A$145,"FALSO")))))))</f>
        <v>1</v>
      </c>
      <c r="F198" s="61" t="n">
        <f aca="false">IF(F177=F23,$A$13,IF(F177=F45,$A$35,IF(F177=F67,$A$57,IF(F177=F89,$A$79,IF(F177=F111,$A$101,IF(F177=F133,$A$123,IF(F177=F155,$A$145,"FALSO")))))))</f>
        <v>5</v>
      </c>
      <c r="G198" s="61" t="n">
        <f aca="false">IF(G177=G23,$A$13,IF(G177=G45,$A$35,IF(G177=G67,$A$57,IF(G177=G89,$A$79,IF(G177=G111,$A$101,IF(G177=G133,$A$123,IF(G177=G155,$A$145,"FALSO")))))))</f>
        <v>1</v>
      </c>
      <c r="H198" s="61" t="n">
        <f aca="false">IF(H177=H23,$A$13,IF(H177=H45,$A$35,IF(H177=H67,$A$57,IF(H177=H89,$A$79,IF(H177=H111,$A$101,IF(H177=H133,$A$123,IF(H177=H155,$A$145,"FALSO")))))))</f>
        <v>1</v>
      </c>
      <c r="I198" s="61"/>
      <c r="J198" s="61" t="n">
        <f aca="false">IF(J177=J23,$A$13,IF(J177=J45,$A$35,IF(J177=J67,$A$57,IF(J177=J89,$A$79,IF(J177=J111,$A$101,IF(J177=J133,$A$123,IF(J177=J155,$A$145,"FALSO")))))))</f>
        <v>1</v>
      </c>
      <c r="K198" s="61" t="n">
        <f aca="false">IF(K177=K23,$A$13,IF(K177=K45,$A$35,IF(K177=K67,$A$57,IF(K177=K89,$A$79,IF(K177=K111,$A$101,IF(K177=K133,$A$123,IF(K177=K155,$A$145,"FALSO")))))))</f>
        <v>2</v>
      </c>
      <c r="L198" s="61" t="n">
        <f aca="false">IF(L177=L23,$A$13,IF(L177=L45,$A$35,IF(L177=L67,$A$57,IF(L177=L89,$A$79,IF(L177=L111,$A$101,IF(L177=L133,$A$123,IF(L177=L155,$A$145,"FALSO")))))))</f>
        <v>2</v>
      </c>
      <c r="M198" s="61" t="n">
        <f aca="false">IF(M177=M23,$A$13,IF(M177=M45,$A$35,IF(M177=M67,$A$57,IF(M177=M89,$A$79,IF(M177=M111,$A$101,IF(M177=M133,$A$123,IF(M177=M155,$A$145,"FALSO")))))))</f>
        <v>2</v>
      </c>
      <c r="N198" s="61" t="n">
        <f aca="false">IF(N177=N23,$A$13,IF(N177=N45,$A$35,IF(N177=N67,$A$57,IF(N177=N89,$A$79,IF(N177=N111,$A$101,IF(N177=N133,$A$123,IF(N177=N155,$A$145,"FALSO")))))))</f>
        <v>2</v>
      </c>
      <c r="O198" s="61" t="n">
        <f aca="false">IF(O177=O23,$A$13,IF(O177=O45,$A$35,IF(O177=O67,$A$57,IF(O177=O89,$A$79,IF(O177=O111,$A$101,IF(O177=O133,$A$123,IF(O177=O155,$A$145,"FALSO")))))))</f>
        <v>1</v>
      </c>
      <c r="P198" s="61" t="n">
        <f aca="false">IF(P177=P23,$A$13,IF(P177=P45,$A$35,IF(P177=P67,$A$57,IF(P177=P89,$A$79,IF(P177=P111,$A$101,IF(P177=P133,$A$123,IF(P177=P155,$A$145,"FALSO")))))))</f>
        <v>4</v>
      </c>
      <c r="Q198" s="62" t="n">
        <f aca="false">IF(Q177=Q23,$A$13,IF(Q177=Q45,$A$35,IF(Q177=Q67,$A$57,IF(Q177=Q89,$A$79,IF(Q177=Q111,$A$101,IF(Q177=Q133,$A$123,IF(Q177=Q155,$A$145,"FALSO")))))))</f>
        <v>2</v>
      </c>
      <c r="R198" s="35"/>
    </row>
    <row r="199" customFormat="false" ht="12.75" hidden="false" customHeight="false" outlineLevel="0" collapsed="false">
      <c r="A199" s="70" t="s">
        <v>30</v>
      </c>
      <c r="B199" s="61" t="n">
        <f aca="false">IF(B178=B24,$A$13,IF(B178=B46,$A$35,IF(B178=B68,$A$57,IF(B178=B90,$A$79,IF(B178=B112,$A$101,IF(B178=B134,$A$123,IF(B178=B156,$A$145,"FALSO")))))))</f>
        <v>3</v>
      </c>
      <c r="C199" s="61" t="n">
        <f aca="false">IF(C178=C24,$A$13,IF(C178=C46,$A$35,IF(C178=C68,$A$57,IF(C178=C90,$A$79,IF(C178=C112,$A$101,IF(C178=C134,$A$123,IF(C178=C156,$A$145,"FALSO")))))))</f>
        <v>2</v>
      </c>
      <c r="D199" s="61" t="n">
        <f aca="false">IF(D178=D24,$A$13,IF(D178=D46,$A$35,IF(D178=D68,$A$57,IF(D178=D90,$A$79,IF(D178=D112,$A$101,IF(D178=D134,$A$123,IF(D178=D156,$A$145,"FALSO")))))))</f>
        <v>1</v>
      </c>
      <c r="E199" s="61" t="n">
        <f aca="false">IF(E178=E24,$A$13,IF(E178=E46,$A$35,IF(E178=E68,$A$57,IF(E178=E90,$A$79,IF(E178=E112,$A$101,IF(E178=E134,$A$123,IF(E178=E156,$A$145,"FALSO")))))))</f>
        <v>1</v>
      </c>
      <c r="F199" s="61" t="n">
        <f aca="false">IF(F178=F24,$A$13,IF(F178=F46,$A$35,IF(F178=F68,$A$57,IF(F178=F90,$A$79,IF(F178=F112,$A$101,IF(F178=F134,$A$123,IF(F178=F156,$A$145,"FALSO")))))))</f>
        <v>1</v>
      </c>
      <c r="G199" s="61" t="n">
        <f aca="false">IF(G178=G24,$A$13,IF(G178=G46,$A$35,IF(G178=G68,$A$57,IF(G178=G90,$A$79,IF(G178=G112,$A$101,IF(G178=G134,$A$123,IF(G178=G156,$A$145,"FALSO")))))))</f>
        <v>2</v>
      </c>
      <c r="H199" s="61" t="n">
        <f aca="false">IF(H178=H24,$A$13,IF(H178=H46,$A$35,IF(H178=H68,$A$57,IF(H178=H90,$A$79,IF(H178=H112,$A$101,IF(H178=H134,$A$123,IF(H178=H156,$A$145,"FALSO")))))))</f>
        <v>1</v>
      </c>
      <c r="I199" s="61" t="n">
        <f aca="false">IF(I178=I24,$A$13,IF(I178=I46,$A$35,IF(I178=I68,$A$57,IF(I178=I90,$A$79,IF(I178=I112,$A$101,IF(I178=I134,$A$123,IF(I178=I156,$A$145,"FALSO")))))))</f>
        <v>1</v>
      </c>
      <c r="J199" s="61"/>
      <c r="K199" s="61" t="n">
        <f aca="false">IF(K178=K24,$A$13,IF(K178=K46,$A$35,IF(K178=K68,$A$57,IF(K178=K90,$A$79,IF(K178=K112,$A$101,IF(K178=K134,$A$123,IF(K178=K156,$A$145,"FALSO")))))))</f>
        <v>2</v>
      </c>
      <c r="L199" s="61" t="n">
        <f aca="false">IF(L178=L24,$A$13,IF(L178=L46,$A$35,IF(L178=L68,$A$57,IF(L178=L90,$A$79,IF(L178=L112,$A$101,IF(L178=L134,$A$123,IF(L178=L156,$A$145,"FALSO")))))))</f>
        <v>1</v>
      </c>
      <c r="M199" s="61" t="n">
        <f aca="false">IF(M178=M24,$A$13,IF(M178=M46,$A$35,IF(M178=M68,$A$57,IF(M178=M90,$A$79,IF(M178=M112,$A$101,IF(M178=M134,$A$123,IF(M178=M156,$A$145,"FALSO")))))))</f>
        <v>2</v>
      </c>
      <c r="N199" s="61" t="n">
        <f aca="false">IF(N178=N24,$A$13,IF(N178=N46,$A$35,IF(N178=N68,$A$57,IF(N178=N90,$A$79,IF(N178=N112,$A$101,IF(N178=N134,$A$123,IF(N178=N156,$A$145,"FALSO")))))))</f>
        <v>2</v>
      </c>
      <c r="O199" s="61" t="n">
        <f aca="false">IF(O178=O24,$A$13,IF(O178=O46,$A$35,IF(O178=O68,$A$57,IF(O178=O90,$A$79,IF(O178=O112,$A$101,IF(O178=O134,$A$123,IF(O178=O156,$A$145,"FALSO")))))))</f>
        <v>1</v>
      </c>
      <c r="P199" s="61" t="n">
        <f aca="false">IF(P178=P24,$A$13,IF(P178=P46,$A$35,IF(P178=P68,$A$57,IF(P178=P90,$A$79,IF(P178=P112,$A$101,IF(P178=P134,$A$123,IF(P178=P156,$A$145,"FALSO")))))))</f>
        <v>1</v>
      </c>
      <c r="Q199" s="62" t="n">
        <f aca="false">IF(Q178=Q24,$A$13,IF(Q178=Q46,$A$35,IF(Q178=Q68,$A$57,IF(Q178=Q90,$A$79,IF(Q178=Q112,$A$101,IF(Q178=Q134,$A$123,IF(Q178=Q156,$A$145,"FALSO")))))))</f>
        <v>2</v>
      </c>
      <c r="R199" s="35"/>
    </row>
    <row r="200" customFormat="false" ht="12.75" hidden="false" customHeight="false" outlineLevel="0" collapsed="false">
      <c r="A200" s="70" t="s">
        <v>31</v>
      </c>
      <c r="B200" s="61" t="n">
        <f aca="false">IF(B179=B25,$A$13,IF(B179=B47,$A$35,IF(B179=B69,$A$57,IF(B179=B91,$A$79,IF(B179=B113,$A$101,IF(B179=B135,$A$123,IF(B179=B157,$A$145,"FALSO")))))))</f>
        <v>1</v>
      </c>
      <c r="C200" s="61" t="n">
        <f aca="false">IF(C179=C25,$A$13,IF(C179=C47,$A$35,IF(C179=C69,$A$57,IF(C179=C91,$A$79,IF(C179=C113,$A$101,IF(C179=C135,$A$123,IF(C179=C157,$A$145,"FALSO")))))))</f>
        <v>2</v>
      </c>
      <c r="D200" s="61" t="n">
        <f aca="false">IF(D179=D25,$A$13,IF(D179=D47,$A$35,IF(D179=D69,$A$57,IF(D179=D91,$A$79,IF(D179=D113,$A$101,IF(D179=D135,$A$123,IF(D179=D157,$A$145,"FALSO")))))))</f>
        <v>1</v>
      </c>
      <c r="E200" s="61" t="n">
        <f aca="false">IF(E179=E25,$A$13,IF(E179=E47,$A$35,IF(E179=E69,$A$57,IF(E179=E91,$A$79,IF(E179=E113,$A$101,IF(E179=E135,$A$123,IF(E179=E157,$A$145,"FALSO")))))))</f>
        <v>1</v>
      </c>
      <c r="F200" s="61" t="n">
        <f aca="false">IF(F179=F25,$A$13,IF(F179=F47,$A$35,IF(F179=F69,$A$57,IF(F179=F91,$A$79,IF(F179=F113,$A$101,IF(F179=F135,$A$123,IF(F179=F157,$A$145,"FALSO")))))))</f>
        <v>2</v>
      </c>
      <c r="G200" s="61" t="n">
        <f aca="false">IF(G179=G25,$A$13,IF(G179=G47,$A$35,IF(G179=G69,$A$57,IF(G179=G91,$A$79,IF(G179=G113,$A$101,IF(G179=G135,$A$123,IF(G179=G157,$A$145,"FALSO")))))))</f>
        <v>1</v>
      </c>
      <c r="H200" s="61" t="n">
        <f aca="false">IF(H179=H25,$A$13,IF(H179=H47,$A$35,IF(H179=H69,$A$57,IF(H179=H91,$A$79,IF(H179=H113,$A$101,IF(H179=H135,$A$123,IF(H179=H157,$A$145,"FALSO")))))))</f>
        <v>1</v>
      </c>
      <c r="I200" s="61" t="n">
        <f aca="false">IF(I179=I25,$A$13,IF(I179=I47,$A$35,IF(I179=I69,$A$57,IF(I179=I91,$A$79,IF(I179=I113,$A$101,IF(I179=I135,$A$123,IF(I179=I157,$A$145,"FALSO")))))))</f>
        <v>2</v>
      </c>
      <c r="J200" s="61" t="n">
        <f aca="false">IF(J179=J25,$A$13,IF(J179=J47,$A$35,IF(J179=J69,$A$57,IF(J179=J91,$A$79,IF(J179=J113,$A$101,IF(J179=J135,$A$123,IF(J179=J157,$A$145,"FALSO")))))))</f>
        <v>2</v>
      </c>
      <c r="K200" s="61"/>
      <c r="L200" s="61" t="n">
        <f aca="false">IF(L179=L25,$A$13,IF(L179=L47,$A$35,IF(L179=L69,$A$57,IF(L179=L91,$A$79,IF(L179=L113,$A$101,IF(L179=L135,$A$123,IF(L179=L157,$A$145,"FALSO")))))))</f>
        <v>2</v>
      </c>
      <c r="M200" s="61" t="n">
        <f aca="false">IF(M179=M25,$A$13,IF(M179=M47,$A$35,IF(M179=M69,$A$57,IF(M179=M91,$A$79,IF(M179=M113,$A$101,IF(M179=M135,$A$123,IF(M179=M157,$A$145,"FALSO")))))))</f>
        <v>1</v>
      </c>
      <c r="N200" s="61" t="n">
        <f aca="false">IF(N179=N25,$A$13,IF(N179=N47,$A$35,IF(N179=N69,$A$57,IF(N179=N91,$A$79,IF(N179=N113,$A$101,IF(N179=N135,$A$123,IF(N179=N157,$A$145,"FALSO")))))))</f>
        <v>2</v>
      </c>
      <c r="O200" s="61" t="n">
        <f aca="false">IF(O179=O25,$A$13,IF(O179=O47,$A$35,IF(O179=O69,$A$57,IF(O179=O91,$A$79,IF(O179=O113,$A$101,IF(O179=O135,$A$123,IF(O179=O157,$A$145,"FALSO")))))))</f>
        <v>2</v>
      </c>
      <c r="P200" s="61" t="n">
        <f aca="false">IF(P179=P25,$A$13,IF(P179=P47,$A$35,IF(P179=P69,$A$57,IF(P179=P91,$A$79,IF(P179=P113,$A$101,IF(P179=P135,$A$123,IF(P179=P157,$A$145,"FALSO")))))))</f>
        <v>2</v>
      </c>
      <c r="Q200" s="62" t="n">
        <f aca="false">IF(Q179=Q25,$A$13,IF(Q179=Q47,$A$35,IF(Q179=Q69,$A$57,IF(Q179=Q91,$A$79,IF(Q179=Q113,$A$101,IF(Q179=Q135,$A$123,IF(Q179=Q157,$A$145,"FALSO")))))))</f>
        <v>2</v>
      </c>
      <c r="R200" s="35"/>
    </row>
    <row r="201" customFormat="false" ht="12.75" hidden="false" customHeight="false" outlineLevel="0" collapsed="false">
      <c r="A201" s="70" t="s">
        <v>32</v>
      </c>
      <c r="B201" s="61" t="n">
        <f aca="false">IF(B180=B26,$A$13,IF(B180=B48,$A$35,IF(B180=B70,$A$57,IF(B180=B92,$A$79,IF(B180=B114,$A$101,IF(B180=B136,$A$123,IF(B180=B158,$A$145,"FALSO")))))))</f>
        <v>5</v>
      </c>
      <c r="C201" s="61" t="n">
        <f aca="false">IF(C180=C26,$A$13,IF(C180=C48,$A$35,IF(C180=C70,$A$57,IF(C180=C92,$A$79,IF(C180=C114,$A$101,IF(C180=C136,$A$123,IF(C180=C158,$A$145,"FALSO")))))))</f>
        <v>2</v>
      </c>
      <c r="D201" s="61" t="n">
        <f aca="false">IF(D180=D26,$A$13,IF(D180=D48,$A$35,IF(D180=D70,$A$57,IF(D180=D92,$A$79,IF(D180=D114,$A$101,IF(D180=D136,$A$123,IF(D180=D158,$A$145,"FALSO")))))))</f>
        <v>5</v>
      </c>
      <c r="E201" s="61" t="n">
        <f aca="false">IF(E180=E26,$A$13,IF(E180=E48,$A$35,IF(E180=E70,$A$57,IF(E180=E92,$A$79,IF(E180=E114,$A$101,IF(E180=E136,$A$123,IF(E180=E158,$A$145,"FALSO")))))))</f>
        <v>1</v>
      </c>
      <c r="F201" s="61" t="n">
        <f aca="false">IF(F180=F26,$A$13,IF(F180=F48,$A$35,IF(F180=F70,$A$57,IF(F180=F92,$A$79,IF(F180=F114,$A$101,IF(F180=F136,$A$123,IF(F180=F158,$A$145,"FALSO")))))))</f>
        <v>2</v>
      </c>
      <c r="G201" s="61" t="n">
        <f aca="false">IF(G180=G26,$A$13,IF(G180=G48,$A$35,IF(G180=G70,$A$57,IF(G180=G92,$A$79,IF(G180=G114,$A$101,IF(G180=G136,$A$123,IF(G180=G158,$A$145,"FALSO")))))))</f>
        <v>2</v>
      </c>
      <c r="H201" s="61" t="n">
        <f aca="false">IF(H180=H26,$A$13,IF(H180=H48,$A$35,IF(H180=H70,$A$57,IF(H180=H92,$A$79,IF(H180=H114,$A$101,IF(H180=H136,$A$123,IF(H180=H158,$A$145,"FALSO")))))))</f>
        <v>1</v>
      </c>
      <c r="I201" s="61" t="n">
        <f aca="false">IF(I180=I26,$A$13,IF(I180=I48,$A$35,IF(I180=I70,$A$57,IF(I180=I92,$A$79,IF(I180=I114,$A$101,IF(I180=I136,$A$123,IF(I180=I158,$A$145,"FALSO")))))))</f>
        <v>2</v>
      </c>
      <c r="J201" s="61" t="n">
        <f aca="false">IF(J180=J26,$A$13,IF(J180=J48,$A$35,IF(J180=J70,$A$57,IF(J180=J92,$A$79,IF(J180=J114,$A$101,IF(J180=J136,$A$123,IF(J180=J158,$A$145,"FALSO")))))))</f>
        <v>1</v>
      </c>
      <c r="K201" s="61" t="n">
        <f aca="false">IF(K180=K26,$A$13,IF(K180=K48,$A$35,IF(K180=K70,$A$57,IF(K180=K92,$A$79,IF(K180=K114,$A$101,IF(K180=K136,$A$123,IF(K180=K158,$A$145,"FALSO")))))))</f>
        <v>2</v>
      </c>
      <c r="L201" s="61"/>
      <c r="M201" s="61" t="n">
        <f aca="false">IF(M180=M26,$A$13,IF(M180=M48,$A$35,IF(M180=M70,$A$57,IF(M180=M92,$A$79,IF(M180=M114,$A$101,IF(M180=M136,$A$123,IF(M180=M158,$A$145,"FALSO")))))))</f>
        <v>2</v>
      </c>
      <c r="N201" s="61" t="n">
        <f aca="false">IF(N180=N26,$A$13,IF(N180=N48,$A$35,IF(N180=N70,$A$57,IF(N180=N92,$A$79,IF(N180=N114,$A$101,IF(N180=N136,$A$123,IF(N180=N158,$A$145,"FALSO")))))))</f>
        <v>2</v>
      </c>
      <c r="O201" s="61" t="n">
        <f aca="false">IF(O180=O26,$A$13,IF(O180=O48,$A$35,IF(O180=O70,$A$57,IF(O180=O92,$A$79,IF(O180=O114,$A$101,IF(O180=O136,$A$123,IF(O180=O158,$A$145,"FALSO")))))))</f>
        <v>2</v>
      </c>
      <c r="P201" s="61" t="n">
        <f aca="false">IF(P180=P26,$A$13,IF(P180=P48,$A$35,IF(P180=P70,$A$57,IF(P180=P92,$A$79,IF(P180=P114,$A$101,IF(P180=P136,$A$123,IF(P180=P158,$A$145,"FALSO")))))))</f>
        <v>2</v>
      </c>
      <c r="Q201" s="62" t="n">
        <f aca="false">IF(Q180=Q26,$A$13,IF(Q180=Q48,$A$35,IF(Q180=Q70,$A$57,IF(Q180=Q92,$A$79,IF(Q180=Q114,$A$101,IF(Q180=Q136,$A$123,IF(Q180=Q158,$A$145,"FALSO")))))))</f>
        <v>2</v>
      </c>
      <c r="R201" s="35"/>
    </row>
    <row r="202" customFormat="false" ht="12.75" hidden="false" customHeight="false" outlineLevel="0" collapsed="false">
      <c r="A202" s="70" t="s">
        <v>33</v>
      </c>
      <c r="B202" s="61" t="n">
        <f aca="false">IF(B181=B27,$A$13,IF(B181=B49,$A$35,IF(B181=B71,$A$57,IF(B181=B93,$A$79,IF(B181=B115,$A$101,IF(B181=B137,$A$123,IF(B181=B159,$A$145,"FALSO")))))))</f>
        <v>1</v>
      </c>
      <c r="C202" s="61" t="n">
        <f aca="false">IF(C181=C27,$A$13,IF(C181=C49,$A$35,IF(C181=C71,$A$57,IF(C181=C93,$A$79,IF(C181=C115,$A$101,IF(C181=C137,$A$123,IF(C181=C159,$A$145,"FALSO")))))))</f>
        <v>1</v>
      </c>
      <c r="D202" s="61" t="n">
        <f aca="false">IF(D181=D27,$A$13,IF(D181=D49,$A$35,IF(D181=D71,$A$57,IF(D181=D93,$A$79,IF(D181=D115,$A$101,IF(D181=D137,$A$123,IF(D181=D159,$A$145,"FALSO")))))))</f>
        <v>1</v>
      </c>
      <c r="E202" s="61" t="n">
        <f aca="false">IF(E181=E27,$A$13,IF(E181=E49,$A$35,IF(E181=E71,$A$57,IF(E181=E93,$A$79,IF(E181=E115,$A$101,IF(E181=E137,$A$123,IF(E181=E159,$A$145,"FALSO")))))))</f>
        <v>1</v>
      </c>
      <c r="F202" s="61" t="n">
        <f aca="false">IF(F181=F27,$A$13,IF(F181=F49,$A$35,IF(F181=F71,$A$57,IF(F181=F93,$A$79,IF(F181=F115,$A$101,IF(F181=F137,$A$123,IF(F181=F159,$A$145,"FALSO")))))))</f>
        <v>1</v>
      </c>
      <c r="G202" s="61" t="n">
        <f aca="false">IF(G181=G27,$A$13,IF(G181=G49,$A$35,IF(G181=G71,$A$57,IF(G181=G93,$A$79,IF(G181=G115,$A$101,IF(G181=G137,$A$123,IF(G181=G159,$A$145,"FALSO")))))))</f>
        <v>4</v>
      </c>
      <c r="H202" s="61" t="n">
        <f aca="false">IF(H181=H27,$A$13,IF(H181=H49,$A$35,IF(H181=H71,$A$57,IF(H181=H93,$A$79,IF(H181=H115,$A$101,IF(H181=H137,$A$123,IF(H181=H159,$A$145,"FALSO")))))))</f>
        <v>1</v>
      </c>
      <c r="I202" s="61" t="n">
        <f aca="false">IF(I181=I27,$A$13,IF(I181=I49,$A$35,IF(I181=I71,$A$57,IF(I181=I93,$A$79,IF(I181=I115,$A$101,IF(I181=I137,$A$123,IF(I181=I159,$A$145,"FALSO")))))))</f>
        <v>2</v>
      </c>
      <c r="J202" s="61" t="n">
        <f aca="false">IF(J181=J27,$A$13,IF(J181=J49,$A$35,IF(J181=J71,$A$57,IF(J181=J93,$A$79,IF(J181=J115,$A$101,IF(J181=J137,$A$123,IF(J181=J159,$A$145,"FALSO")))))))</f>
        <v>2</v>
      </c>
      <c r="K202" s="61" t="n">
        <f aca="false">IF(K181=K27,$A$13,IF(K181=K49,$A$35,IF(K181=K71,$A$57,IF(K181=K93,$A$79,IF(K181=K115,$A$101,IF(K181=K137,$A$123,IF(K181=K159,$A$145,"FALSO")))))))</f>
        <v>1</v>
      </c>
      <c r="L202" s="61" t="n">
        <f aca="false">IF(L181=L27,$A$13,IF(L181=L49,$A$35,IF(L181=L71,$A$57,IF(L181=L93,$A$79,IF(L181=L115,$A$101,IF(L181=L137,$A$123,IF(L181=L159,$A$145,"FALSO")))))))</f>
        <v>2</v>
      </c>
      <c r="M202" s="61"/>
      <c r="N202" s="61" t="n">
        <f aca="false">IF(N181=N27,$A$13,IF(N181=N49,$A$35,IF(N181=N71,$A$57,IF(N181=N93,$A$79,IF(N181=N115,$A$101,IF(N181=N137,$A$123,IF(N181=N159,$A$145,"FALSO")))))))</f>
        <v>1</v>
      </c>
      <c r="O202" s="61" t="n">
        <f aca="false">IF(O181=O27,$A$13,IF(O181=O49,$A$35,IF(O181=O71,$A$57,IF(O181=O93,$A$79,IF(O181=O115,$A$101,IF(O181=O137,$A$123,IF(O181=O159,$A$145,"FALSO")))))))</f>
        <v>2</v>
      </c>
      <c r="P202" s="61" t="n">
        <f aca="false">IF(P181=P27,$A$13,IF(P181=P49,$A$35,IF(P181=P71,$A$57,IF(P181=P93,$A$79,IF(P181=P115,$A$101,IF(P181=P137,$A$123,IF(P181=P159,$A$145,"FALSO")))))))</f>
        <v>2</v>
      </c>
      <c r="Q202" s="62" t="n">
        <f aca="false">IF(Q181=Q27,$A$13,IF(Q181=Q49,$A$35,IF(Q181=Q71,$A$57,IF(Q181=Q93,$A$79,IF(Q181=Q115,$A$101,IF(Q181=Q137,$A$123,IF(Q181=Q159,$A$145,"FALSO")))))))</f>
        <v>1</v>
      </c>
      <c r="R202" s="35"/>
    </row>
    <row r="203" customFormat="false" ht="12.75" hidden="false" customHeight="false" outlineLevel="0" collapsed="false">
      <c r="A203" s="70" t="s">
        <v>38</v>
      </c>
      <c r="B203" s="61" t="n">
        <f aca="false">IF(B182=B28,$A$13,IF(B182=B50,$A$35,IF(B182=B72,$A$57,IF(B182=B94,$A$79,IF(B182=B116,$A$101,IF(B182=B138,$A$123,IF(B182=B160,$A$145,"FALSO")))))))</f>
        <v>1</v>
      </c>
      <c r="C203" s="61" t="n">
        <f aca="false">IF(C182=C28,$A$13,IF(C182=C50,$A$35,IF(C182=C72,$A$57,IF(C182=C94,$A$79,IF(C182=C116,$A$101,IF(C182=C138,$A$123,IF(C182=C160,$A$145,"FALSO")))))))</f>
        <v>1</v>
      </c>
      <c r="D203" s="61" t="n">
        <f aca="false">IF(D182=D28,$A$13,IF(D182=D50,$A$35,IF(D182=D72,$A$57,IF(D182=D94,$A$79,IF(D182=D116,$A$101,IF(D182=D138,$A$123,IF(D182=D160,$A$145,"FALSO")))))))</f>
        <v>6</v>
      </c>
      <c r="E203" s="61" t="n">
        <f aca="false">IF(E182=E28,$A$13,IF(E182=E50,$A$35,IF(E182=E72,$A$57,IF(E182=E94,$A$79,IF(E182=E116,$A$101,IF(E182=E138,$A$123,IF(E182=E160,$A$145,"FALSO")))))))</f>
        <v>1</v>
      </c>
      <c r="F203" s="61" t="n">
        <f aca="false">IF(F182=F28,$A$13,IF(F182=F50,$A$35,IF(F182=F72,$A$57,IF(F182=F94,$A$79,IF(F182=F116,$A$101,IF(F182=F138,$A$123,IF(F182=F160,$A$145,"FALSO")))))))</f>
        <v>1</v>
      </c>
      <c r="G203" s="61" t="n">
        <f aca="false">IF(G182=G28,$A$13,IF(G182=G50,$A$35,IF(G182=G72,$A$57,IF(G182=G94,$A$79,IF(G182=G116,$A$101,IF(G182=G138,$A$123,IF(G182=G160,$A$145,"FALSO")))))))</f>
        <v>2</v>
      </c>
      <c r="H203" s="61" t="n">
        <f aca="false">IF(H182=H28,$A$13,IF(H182=H50,$A$35,IF(H182=H72,$A$57,IF(H182=H94,$A$79,IF(H182=H116,$A$101,IF(H182=H138,$A$123,IF(H182=H160,$A$145,"FALSO")))))))</f>
        <v>2</v>
      </c>
      <c r="I203" s="61" t="n">
        <f aca="false">IF(I182=I28,$A$13,IF(I182=I50,$A$35,IF(I182=I72,$A$57,IF(I182=I94,$A$79,IF(I182=I116,$A$101,IF(I182=I138,$A$123,IF(I182=I160,$A$145,"FALSO")))))))</f>
        <v>2</v>
      </c>
      <c r="J203" s="61" t="n">
        <f aca="false">IF(J182=J28,$A$13,IF(J182=J50,$A$35,IF(J182=J72,$A$57,IF(J182=J94,$A$79,IF(J182=J116,$A$101,IF(J182=J138,$A$123,IF(J182=J160,$A$145,"FALSO")))))))</f>
        <v>2</v>
      </c>
      <c r="K203" s="61" t="n">
        <f aca="false">IF(K182=K28,$A$13,IF(K182=K50,$A$35,IF(K182=K72,$A$57,IF(K182=K94,$A$79,IF(K182=K116,$A$101,IF(K182=K138,$A$123,IF(K182=K160,$A$145,"FALSO")))))))</f>
        <v>2</v>
      </c>
      <c r="L203" s="61" t="n">
        <f aca="false">IF(L182=L28,$A$13,IF(L182=L50,$A$35,IF(L182=L72,$A$57,IF(L182=L94,$A$79,IF(L182=L116,$A$101,IF(L182=L138,$A$123,IF(L182=L160,$A$145,"FALSO")))))))</f>
        <v>2</v>
      </c>
      <c r="M203" s="61" t="n">
        <f aca="false">IF(M182=M28,$A$13,IF(M182=M50,$A$35,IF(M182=M72,$A$57,IF(M182=M94,$A$79,IF(M182=M116,$A$101,IF(M182=M138,$A$123,IF(M182=M160,$A$145,"FALSO")))))))</f>
        <v>1</v>
      </c>
      <c r="N203" s="61"/>
      <c r="O203" s="61" t="n">
        <f aca="false">IF(O182=O28,$A$13,IF(O182=O50,$A$35,IF(O182=O72,$A$57,IF(O182=O94,$A$79,IF(O182=O116,$A$101,IF(O182=O138,$A$123,IF(O182=O160,$A$145,"FALSO")))))))</f>
        <v>2</v>
      </c>
      <c r="P203" s="61" t="n">
        <f aca="false">IF(P182=P28,$A$13,IF(P182=P50,$A$35,IF(P182=P72,$A$57,IF(P182=P94,$A$79,IF(P182=P116,$A$101,IF(P182=P138,$A$123,IF(P182=P160,$A$145,"FALSO")))))))</f>
        <v>2</v>
      </c>
      <c r="Q203" s="62" t="n">
        <f aca="false">IF(Q182=Q28,$A$13,IF(Q182=Q50,$A$35,IF(Q182=Q72,$A$57,IF(Q182=Q94,$A$79,IF(Q182=Q116,$A$101,IF(Q182=Q138,$A$123,IF(Q182=Q160,$A$145,"FALSO")))))))</f>
        <v>1</v>
      </c>
      <c r="R203" s="35"/>
    </row>
    <row r="204" customFormat="false" ht="12.75" hidden="false" customHeight="false" outlineLevel="0" collapsed="false">
      <c r="A204" s="70" t="s">
        <v>35</v>
      </c>
      <c r="B204" s="61" t="n">
        <f aca="false">IF(B183=B29,$A$13,IF(B183=B51,$A$35,IF(B183=B73,$A$57,IF(B183=B95,$A$79,IF(B183=B117,$A$101,IF(B183=B139,$A$123,IF(B183=B161,$A$145,"FALSO")))))))</f>
        <v>1</v>
      </c>
      <c r="C204" s="61" t="n">
        <f aca="false">IF(C183=C29,$A$13,IF(C183=C51,$A$35,IF(C183=C73,$A$57,IF(C183=C95,$A$79,IF(C183=C117,$A$101,IF(C183=C139,$A$123,IF(C183=C161,$A$145,"FALSO")))))))</f>
        <v>2</v>
      </c>
      <c r="D204" s="61" t="n">
        <f aca="false">IF(D183=D29,$A$13,IF(D183=D51,$A$35,IF(D183=D73,$A$57,IF(D183=D95,$A$79,IF(D183=D117,$A$101,IF(D183=D139,$A$123,IF(D183=D161,$A$145,"FALSO")))))))</f>
        <v>1</v>
      </c>
      <c r="E204" s="61" t="n">
        <f aca="false">IF(E183=E29,$A$13,IF(E183=E51,$A$35,IF(E183=E73,$A$57,IF(E183=E95,$A$79,IF(E183=E117,$A$101,IF(E183=E139,$A$123,IF(E183=E161,$A$145,"FALSO")))))))</f>
        <v>1</v>
      </c>
      <c r="F204" s="61" t="n">
        <f aca="false">IF(F183=F29,$A$13,IF(F183=F51,$A$35,IF(F183=F73,$A$57,IF(F183=F95,$A$79,IF(F183=F117,$A$101,IF(F183=F139,$A$123,IF(F183=F161,$A$145,"FALSO")))))))</f>
        <v>5</v>
      </c>
      <c r="G204" s="61" t="n">
        <f aca="false">IF(G183=G29,$A$13,IF(G183=G51,$A$35,IF(G183=G73,$A$57,IF(G183=G95,$A$79,IF(G183=G117,$A$101,IF(G183=G139,$A$123,IF(G183=G161,$A$145,"FALSO")))))))</f>
        <v>1</v>
      </c>
      <c r="H204" s="61" t="n">
        <f aca="false">IF(H183=H29,$A$13,IF(H183=H51,$A$35,IF(H183=H73,$A$57,IF(H183=H95,$A$79,IF(H183=H117,$A$101,IF(H183=H139,$A$123,IF(H183=H161,$A$145,"FALSO")))))))</f>
        <v>5</v>
      </c>
      <c r="I204" s="61" t="n">
        <f aca="false">IF(I183=I29,$A$13,IF(I183=I51,$A$35,IF(I183=I73,$A$57,IF(I183=I95,$A$79,IF(I183=I117,$A$101,IF(I183=I139,$A$123,IF(I183=I161,$A$145,"FALSO")))))))</f>
        <v>1</v>
      </c>
      <c r="J204" s="61" t="n">
        <f aca="false">IF(J183=J29,$A$13,IF(J183=J51,$A$35,IF(J183=J73,$A$57,IF(J183=J95,$A$79,IF(J183=J117,$A$101,IF(J183=J139,$A$123,IF(J183=J161,$A$145,"FALSO")))))))</f>
        <v>1</v>
      </c>
      <c r="K204" s="61" t="n">
        <f aca="false">IF(K183=K29,$A$13,IF(K183=K51,$A$35,IF(K183=K73,$A$57,IF(K183=K95,$A$79,IF(K183=K117,$A$101,IF(K183=K139,$A$123,IF(K183=K161,$A$145,"FALSO")))))))</f>
        <v>2</v>
      </c>
      <c r="L204" s="61" t="n">
        <f aca="false">IF(L183=L29,$A$13,IF(L183=L51,$A$35,IF(L183=L73,$A$57,IF(L183=L95,$A$79,IF(L183=L117,$A$101,IF(L183=L139,$A$123,IF(L183=L161,$A$145,"FALSO")))))))</f>
        <v>2</v>
      </c>
      <c r="M204" s="61" t="n">
        <f aca="false">IF(M183=M29,$A$13,IF(M183=M51,$A$35,IF(M183=M73,$A$57,IF(M183=M95,$A$79,IF(M183=M117,$A$101,IF(M183=M139,$A$123,IF(M183=M161,$A$145,"FALSO")))))))</f>
        <v>2</v>
      </c>
      <c r="N204" s="61" t="n">
        <f aca="false">IF(N183=N29,$A$13,IF(N183=N51,$A$35,IF(N183=N73,$A$57,IF(N183=N95,$A$79,IF(N183=N117,$A$101,IF(N183=N139,$A$123,IF(N183=N161,$A$145,"FALSO")))))))</f>
        <v>2</v>
      </c>
      <c r="O204" s="61"/>
      <c r="P204" s="61" t="n">
        <f aca="false">IF(P183=P29,$A$13,IF(P183=P51,$A$35,IF(P183=P73,$A$57,IF(P183=P95,$A$79,IF(P183=P117,$A$101,IF(P183=P139,$A$123,IF(P183=P161,$A$145,"FALSO")))))))</f>
        <v>4</v>
      </c>
      <c r="Q204" s="62" t="n">
        <f aca="false">IF(Q183=Q29,$A$13,IF(Q183=Q51,$A$35,IF(Q183=Q73,$A$57,IF(Q183=Q95,$A$79,IF(Q183=Q117,$A$101,IF(Q183=Q139,$A$123,IF(Q183=Q161,$A$145,"FALSO")))))))</f>
        <v>2</v>
      </c>
      <c r="R204" s="35"/>
    </row>
    <row r="205" customFormat="false" ht="12.75" hidden="false" customHeight="false" outlineLevel="0" collapsed="false">
      <c r="A205" s="70" t="s">
        <v>36</v>
      </c>
      <c r="B205" s="61" t="n">
        <f aca="false">IF(B184=B30,$A$13,IF(B184=B52,$A$35,IF(B184=B74,$A$57,IF(B184=B96,$A$79,IF(B184=B118,$A$101,IF(B184=B140,$A$123,IF(B184=B162,$A$145,"FALSO")))))))</f>
        <v>6</v>
      </c>
      <c r="C205" s="61" t="n">
        <f aca="false">IF(C184=C30,$A$13,IF(C184=C52,$A$35,IF(C184=C74,$A$57,IF(C184=C96,$A$79,IF(C184=C118,$A$101,IF(C184=C140,$A$123,IF(C184=C162,$A$145,"FALSO")))))))</f>
        <v>2</v>
      </c>
      <c r="D205" s="61" t="n">
        <f aca="false">IF(D184=D30,$A$13,IF(D184=D52,$A$35,IF(D184=D74,$A$57,IF(D184=D96,$A$79,IF(D184=D118,$A$101,IF(D184=D140,$A$123,IF(D184=D162,$A$145,"FALSO")))))))</f>
        <v>6</v>
      </c>
      <c r="E205" s="61" t="n">
        <f aca="false">IF(E184=E30,$A$13,IF(E184=E52,$A$35,IF(E184=E74,$A$57,IF(E184=E96,$A$79,IF(E184=E118,$A$101,IF(E184=E140,$A$123,IF(E184=E162,$A$145,"FALSO")))))))</f>
        <v>1</v>
      </c>
      <c r="F205" s="61" t="n">
        <f aca="false">IF(F184=F30,$A$13,IF(F184=F52,$A$35,IF(F184=F74,$A$57,IF(F184=F96,$A$79,IF(F184=F118,$A$101,IF(F184=F140,$A$123,IF(F184=F162,$A$145,"FALSO")))))))</f>
        <v>1</v>
      </c>
      <c r="G205" s="61" t="n">
        <f aca="false">IF(G184=G30,$A$13,IF(G184=G52,$A$35,IF(G184=G74,$A$57,IF(G184=G96,$A$79,IF(G184=G118,$A$101,IF(G184=G140,$A$123,IF(G184=G162,$A$145,"FALSO")))))))</f>
        <v>2</v>
      </c>
      <c r="H205" s="61" t="n">
        <f aca="false">IF(H184=H30,$A$13,IF(H184=H52,$A$35,IF(H184=H74,$A$57,IF(H184=H96,$A$79,IF(H184=H118,$A$101,IF(H184=H140,$A$123,IF(H184=H162,$A$145,"FALSO")))))))</f>
        <v>1</v>
      </c>
      <c r="I205" s="61" t="n">
        <f aca="false">IF(I184=I30,$A$13,IF(I184=I52,$A$35,IF(I184=I74,$A$57,IF(I184=I96,$A$79,IF(I184=I118,$A$101,IF(I184=I140,$A$123,IF(I184=I162,$A$145,"FALSO")))))))</f>
        <v>4</v>
      </c>
      <c r="J205" s="61" t="n">
        <f aca="false">IF(J184=J30,$A$13,IF(J184=J52,$A$35,IF(J184=J74,$A$57,IF(J184=J96,$A$79,IF(J184=J118,$A$101,IF(J184=J140,$A$123,IF(J184=J162,$A$145,"FALSO")))))))</f>
        <v>1</v>
      </c>
      <c r="K205" s="61" t="n">
        <f aca="false">IF(K184=K30,$A$13,IF(K184=K52,$A$35,IF(K184=K74,$A$57,IF(K184=K96,$A$79,IF(K184=K118,$A$101,IF(K184=K140,$A$123,IF(K184=K162,$A$145,"FALSO")))))))</f>
        <v>2</v>
      </c>
      <c r="L205" s="61" t="n">
        <f aca="false">IF(L184=L30,$A$13,IF(L184=L52,$A$35,IF(L184=L74,$A$57,IF(L184=L96,$A$79,IF(L184=L118,$A$101,IF(L184=L140,$A$123,IF(L184=L162,$A$145,"FALSO")))))))</f>
        <v>2</v>
      </c>
      <c r="M205" s="61" t="n">
        <f aca="false">IF(M184=M30,$A$13,IF(M184=M52,$A$35,IF(M184=M74,$A$57,IF(M184=M96,$A$79,IF(M184=M118,$A$101,IF(M184=M140,$A$123,IF(M184=M162,$A$145,"FALSO")))))))</f>
        <v>2</v>
      </c>
      <c r="N205" s="61" t="n">
        <f aca="false">IF(N184=N30,$A$13,IF(N184=N52,$A$35,IF(N184=N74,$A$57,IF(N184=N96,$A$79,IF(N184=N118,$A$101,IF(N184=N140,$A$123,IF(N184=N162,$A$145,"FALSO")))))))</f>
        <v>2</v>
      </c>
      <c r="O205" s="61" t="n">
        <f aca="false">IF(O184=O30,$A$13,IF(O184=O52,$A$35,IF(O184=O74,$A$57,IF(O184=O96,$A$79,IF(O184=O118,$A$101,IF(O184=O140,$A$123,IF(O184=O162,$A$145,"FALSO")))))))</f>
        <v>4</v>
      </c>
      <c r="P205" s="61"/>
      <c r="Q205" s="62" t="n">
        <f aca="false">IF(Q184=Q30,$A$13,IF(Q184=Q52,$A$35,IF(Q184=Q74,$A$57,IF(Q184=Q96,$A$79,IF(Q184=Q118,$A$101,IF(Q184=Q140,$A$123,IF(Q184=Q162,$A$145,"FALSO")))))))</f>
        <v>2</v>
      </c>
      <c r="R205" s="35"/>
    </row>
    <row r="206" customFormat="false" ht="13.5" hidden="false" customHeight="false" outlineLevel="0" collapsed="false">
      <c r="A206" s="73" t="s">
        <v>37</v>
      </c>
      <c r="B206" s="66" t="n">
        <f aca="false">IF(B185=B31,$A$13,IF(B185=B53,$A$35,IF(B185=B75,$A$57,IF(B185=B97,$A$79,IF(B185=B119,$A$101,IF(B185=B141,$A$123,IF(B185=B163,$A$145,"FALSO")))))))</f>
        <v>5</v>
      </c>
      <c r="C206" s="66" t="n">
        <f aca="false">IF(C185=C31,$A$13,IF(C185=C53,$A$35,IF(C185=C75,$A$57,IF(C185=C97,$A$79,IF(C185=C119,$A$101,IF(C185=C141,$A$123,IF(C185=C163,$A$145,"FALSO")))))))</f>
        <v>2</v>
      </c>
      <c r="D206" s="66" t="n">
        <f aca="false">IF(D185=D31,$A$13,IF(D185=D53,$A$35,IF(D185=D75,$A$57,IF(D185=D97,$A$79,IF(D185=D119,$A$101,IF(D185=D141,$A$123,IF(D185=D163,$A$145,"FALSO")))))))</f>
        <v>5</v>
      </c>
      <c r="E206" s="66" t="n">
        <f aca="false">IF(E185=E31,$A$13,IF(E185=E53,$A$35,IF(E185=E75,$A$57,IF(E185=E97,$A$79,IF(E185=E119,$A$101,IF(E185=E141,$A$123,IF(E185=E163,$A$145,"FALSO")))))))</f>
        <v>1</v>
      </c>
      <c r="F206" s="66" t="n">
        <f aca="false">IF(F185=F31,$A$13,IF(F185=F53,$A$35,IF(F185=F75,$A$57,IF(F185=F97,$A$79,IF(F185=F119,$A$101,IF(F185=F141,$A$123,IF(F185=F163,$A$145,"FALSO")))))))</f>
        <v>2</v>
      </c>
      <c r="G206" s="66" t="n">
        <f aca="false">IF(G185=G31,$A$13,IF(G185=G53,$A$35,IF(G185=G75,$A$57,IF(G185=G97,$A$79,IF(G185=G119,$A$101,IF(G185=G141,$A$123,IF(G185=G163,$A$145,"FALSO")))))))</f>
        <v>2</v>
      </c>
      <c r="H206" s="66" t="n">
        <f aca="false">IF(H185=H31,$A$13,IF(H185=H53,$A$35,IF(H185=H75,$A$57,IF(H185=H97,$A$79,IF(H185=H119,$A$101,IF(H185=H141,$A$123,IF(H185=H163,$A$145,"FALSO")))))))</f>
        <v>2</v>
      </c>
      <c r="I206" s="66" t="n">
        <f aca="false">IF(I185=I31,$A$13,IF(I185=I53,$A$35,IF(I185=I75,$A$57,IF(I185=I97,$A$79,IF(I185=I119,$A$101,IF(I185=I141,$A$123,IF(I185=I163,$A$145,"FALSO")))))))</f>
        <v>2</v>
      </c>
      <c r="J206" s="66" t="n">
        <f aca="false">IF(J185=J31,$A$13,IF(J185=J53,$A$35,IF(J185=J75,$A$57,IF(J185=J97,$A$79,IF(J185=J119,$A$101,IF(J185=J141,$A$123,IF(J185=J163,$A$145,"FALSO")))))))</f>
        <v>2</v>
      </c>
      <c r="K206" s="66" t="n">
        <f aca="false">IF(K185=K31,$A$13,IF(K185=K53,$A$35,IF(K185=K75,$A$57,IF(K185=K97,$A$79,IF(K185=K119,$A$101,IF(K185=K141,$A$123,IF(K185=K163,$A$145,"FALSO")))))))</f>
        <v>2</v>
      </c>
      <c r="L206" s="66" t="n">
        <f aca="false">IF(L185=L31,$A$13,IF(L185=L53,$A$35,IF(L185=L75,$A$57,IF(L185=L97,$A$79,IF(L185=L119,$A$101,IF(L185=L141,$A$123,IF(L185=L163,$A$145,"FALSO")))))))</f>
        <v>2</v>
      </c>
      <c r="M206" s="66" t="n">
        <f aca="false">IF(M185=M31,$A$13,IF(M185=M53,$A$35,IF(M185=M75,$A$57,IF(M185=M97,$A$79,IF(M185=M119,$A$101,IF(M185=M141,$A$123,IF(M185=M163,$A$145,"FALSO")))))))</f>
        <v>1</v>
      </c>
      <c r="N206" s="66" t="n">
        <f aca="false">IF(N185=N31,$A$13,IF(N185=N53,$A$35,IF(N185=N75,$A$57,IF(N185=N97,$A$79,IF(N185=N119,$A$101,IF(N185=N141,$A$123,IF(N185=N163,$A$145,"FALSO")))))))</f>
        <v>1</v>
      </c>
      <c r="O206" s="66" t="n">
        <f aca="false">IF(O185=O31,$A$13,IF(O185=O53,$A$35,IF(O185=O75,$A$57,IF(O185=O97,$A$79,IF(O185=O119,$A$101,IF(O185=O141,$A$123,IF(O185=O163,$A$145,"FALSO")))))))</f>
        <v>2</v>
      </c>
      <c r="P206" s="66" t="n">
        <f aca="false">IF(P185=P31,$A$13,IF(P185=P53,$A$35,IF(P185=P75,$A$57,IF(P185=P97,$A$79,IF(P185=P119,$A$101,IF(P185=P141,$A$123,IF(P185=P163,$A$145,"FALSO")))))))</f>
        <v>2</v>
      </c>
      <c r="Q206" s="67"/>
      <c r="R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</row>
    <row r="209" customFormat="false" ht="12.75" hidden="false" customHeight="false" outlineLevel="0" collapsed="false">
      <c r="A209" s="3" t="s">
        <v>44</v>
      </c>
    </row>
    <row r="210" customFormat="false" ht="13.5" hidden="false" customHeight="false" outlineLevel="0" collapsed="false">
      <c r="B210" s="30" t="s">
        <v>20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36" t="s">
        <v>21</v>
      </c>
      <c r="B211" s="68" t="s">
        <v>22</v>
      </c>
      <c r="C211" s="68" t="s">
        <v>23</v>
      </c>
      <c r="D211" s="68" t="s">
        <v>24</v>
      </c>
      <c r="E211" s="68" t="s">
        <v>25</v>
      </c>
      <c r="F211" s="68" t="s">
        <v>26</v>
      </c>
      <c r="G211" s="68" t="s">
        <v>27</v>
      </c>
      <c r="H211" s="68" t="s">
        <v>28</v>
      </c>
      <c r="I211" s="68" t="s">
        <v>29</v>
      </c>
      <c r="J211" s="68" t="s">
        <v>30</v>
      </c>
      <c r="K211" s="68" t="s">
        <v>31</v>
      </c>
      <c r="L211" s="68" t="s">
        <v>32</v>
      </c>
      <c r="M211" s="68" t="s">
        <v>33</v>
      </c>
      <c r="N211" s="68" t="s">
        <v>34</v>
      </c>
      <c r="O211" s="68" t="s">
        <v>35</v>
      </c>
      <c r="P211" s="68" t="s">
        <v>36</v>
      </c>
      <c r="Q211" s="69" t="s">
        <v>37</v>
      </c>
    </row>
    <row r="212" customFormat="false" ht="12.75" hidden="false" customHeight="false" outlineLevel="0" collapsed="false">
      <c r="A212" s="70" t="s">
        <v>22</v>
      </c>
      <c r="B212" s="78"/>
      <c r="C212" s="78" t="n">
        <f aca="false">'Distances &amp; Prices'!C5/SUMIF($B$6:$H$6,C191,$B$9:$H$9)</f>
        <v>1.81398416886544</v>
      </c>
      <c r="D212" s="78" t="n">
        <f aca="false">'Distances &amp; Prices'!D5/SUMIF($B$6:$H$6,D191,$B$9:$H$9)</f>
        <v>2.35282254676235</v>
      </c>
      <c r="E212" s="78" t="n">
        <f aca="false">'Distances &amp; Prices'!E5/SUMIF($B$6:$H$6,E191,$B$9:$H$9)</f>
        <v>1.34447002672134</v>
      </c>
      <c r="F212" s="78" t="n">
        <f aca="false">'Distances &amp; Prices'!F5/SUMIF($B$6:$H$6,F191,$B$9:$H$9)</f>
        <v>2.43685192343243</v>
      </c>
      <c r="G212" s="78" t="n">
        <f aca="false">'Distances &amp; Prices'!G5/SUMIF($B$6:$H$6,G191,$B$9:$H$9)</f>
        <v>1.26044065005126</v>
      </c>
      <c r="H212" s="78" t="n">
        <f aca="false">'Distances &amp; Prices'!H5/SUMIF($B$6:$H$6,H191,$B$9:$H$9)</f>
        <v>1.34447002672134</v>
      </c>
      <c r="I212" s="78" t="n">
        <f aca="false">'Distances &amp; Prices'!I5/SUMIF($B$6:$H$6,I191,$B$9:$H$9)</f>
        <v>3.36117506680335</v>
      </c>
      <c r="J212" s="78" t="n">
        <f aca="false">'Distances &amp; Prices'!J5/SUMIF($B$6:$H$6,J191,$B$9:$H$9)</f>
        <v>3.39459025752596</v>
      </c>
      <c r="K212" s="78" t="n">
        <f aca="false">'Distances &amp; Prices'!K5/SUMIF($B$6:$H$6,K191,$B$9:$H$9)</f>
        <v>1.09238189671109</v>
      </c>
      <c r="L212" s="78" t="n">
        <f aca="false">'Distances &amp; Prices'!L5/SUMIF($B$6:$H$6,L191,$B$9:$H$9)</f>
        <v>0.824538258575198</v>
      </c>
      <c r="M212" s="78" t="n">
        <f aca="false">'Distances &amp; Prices'!M5/SUMIF($B$6:$H$6,M191,$B$9:$H$9)</f>
        <v>1.42849940339143</v>
      </c>
      <c r="N212" s="78" t="n">
        <f aca="false">'Distances &amp; Prices'!N5/SUMIF($B$6:$H$6,N191,$B$9:$H$9)</f>
        <v>1.26044065005126</v>
      </c>
      <c r="O212" s="78" t="n">
        <f aca="false">'Distances &amp; Prices'!O5/SUMIF($B$6:$H$6,O191,$B$9:$H$9)</f>
        <v>3.1090869367931</v>
      </c>
      <c r="P212" s="78" t="n">
        <f aca="false">'Distances &amp; Prices'!P5/SUMIF($B$6:$H$6,P191,$B$9:$H$9)</f>
        <v>4.12269129287599</v>
      </c>
      <c r="Q212" s="79" t="n">
        <f aca="false">'Distances &amp; Prices'!Q5/SUMIF($B$6:$H$6,Q191,$B$9:$H$9)</f>
        <v>0.989445910290238</v>
      </c>
    </row>
    <row r="213" customFormat="false" ht="12.75" hidden="false" customHeight="false" outlineLevel="0" collapsed="false">
      <c r="A213" s="70" t="s">
        <v>23</v>
      </c>
      <c r="B213" s="78" t="n">
        <f aca="false">'Distances &amp; Prices'!B6/SUMIF($B$6:$H$6,B192,$B$9:$H$9)</f>
        <v>1.81398416886544</v>
      </c>
      <c r="C213" s="78"/>
      <c r="D213" s="78" t="n">
        <f aca="false">'Distances &amp; Prices'!D6/SUMIF($B$6:$H$6,D192,$B$9:$H$9)</f>
        <v>1.6490765171504</v>
      </c>
      <c r="E213" s="78" t="n">
        <f aca="false">'Distances &amp; Prices'!E6/SUMIF($B$6:$H$6,E192,$B$9:$H$9)</f>
        <v>2.94102818345294</v>
      </c>
      <c r="F213" s="78" t="n">
        <f aca="false">'Distances &amp; Prices'!F6/SUMIF($B$6:$H$6,F192,$B$9:$H$9)</f>
        <v>3.36117506680335</v>
      </c>
      <c r="G213" s="78" t="n">
        <f aca="false">'Distances &amp; Prices'!G6/SUMIF($B$6:$H$6,G192,$B$9:$H$9)</f>
        <v>1.34447002672134</v>
      </c>
      <c r="H213" s="78" t="n">
        <f aca="false">'Distances &amp; Prices'!H6/SUMIF($B$6:$H$6,H192,$B$9:$H$9)</f>
        <v>3.1090869367931</v>
      </c>
      <c r="I213" s="78" t="n">
        <f aca="false">'Distances &amp; Prices'!I6/SUMIF($B$6:$H$6,I192,$B$9:$H$9)</f>
        <v>4.62161571685461</v>
      </c>
      <c r="J213" s="78" t="n">
        <f aca="false">'Distances &amp; Prices'!J6/SUMIF($B$6:$H$6,J192,$B$9:$H$9)</f>
        <v>5.04176260020503</v>
      </c>
      <c r="K213" s="78" t="n">
        <f aca="false">'Distances &amp; Prices'!K6/SUMIF($B$6:$H$6,K192,$B$9:$H$9)</f>
        <v>2.52088130010252</v>
      </c>
      <c r="L213" s="78" t="n">
        <f aca="false">'Distances &amp; Prices'!L6/SUMIF($B$6:$H$6,L192,$B$9:$H$9)</f>
        <v>2.52088130010252</v>
      </c>
      <c r="M213" s="78" t="n">
        <f aca="false">'Distances &amp; Prices'!M6/SUMIF($B$6:$H$6,M192,$B$9:$H$9)</f>
        <v>0.336117506680335</v>
      </c>
      <c r="N213" s="78" t="n">
        <f aca="false">'Distances &amp; Prices'!N6/SUMIF($B$6:$H$6,N192,$B$9:$H$9)</f>
        <v>0.504176260020503</v>
      </c>
      <c r="O213" s="78" t="n">
        <f aca="false">'Distances &amp; Prices'!O6/SUMIF($B$6:$H$6,O192,$B$9:$H$9)</f>
        <v>4.45355696351445</v>
      </c>
      <c r="P213" s="78" t="n">
        <f aca="false">'Distances &amp; Prices'!P6/SUMIF($B$6:$H$6,P192,$B$9:$H$9)</f>
        <v>5.2098213535452</v>
      </c>
      <c r="Q213" s="79" t="n">
        <f aca="false">'Distances &amp; Prices'!Q6/SUMIF($B$6:$H$6,Q192,$B$9:$H$9)</f>
        <v>0.756264390030755</v>
      </c>
    </row>
    <row r="214" customFormat="false" ht="12.75" hidden="false" customHeight="false" outlineLevel="0" collapsed="false">
      <c r="A214" s="70" t="s">
        <v>24</v>
      </c>
      <c r="B214" s="78" t="n">
        <f aca="false">'Distances &amp; Prices'!B7/SUMIF($B$6:$H$6,B193,$B$9:$H$9)</f>
        <v>2.35282254676235</v>
      </c>
      <c r="C214" s="78" t="n">
        <f aca="false">'Distances &amp; Prices'!C7/SUMIF($B$6:$H$6,C193,$B$9:$H$9)</f>
        <v>1.6490765171504</v>
      </c>
      <c r="D214" s="78"/>
      <c r="E214" s="78" t="n">
        <f aca="false">'Distances &amp; Prices'!E7/SUMIF($B$6:$H$6,E193,$B$9:$H$9)</f>
        <v>1.51252878006151</v>
      </c>
      <c r="F214" s="78" t="n">
        <f aca="false">'Distances &amp; Prices'!F7/SUMIF($B$6:$H$6,F193,$B$9:$H$9)</f>
        <v>1.68058753340168</v>
      </c>
      <c r="G214" s="78" t="n">
        <f aca="false">'Distances &amp; Prices'!G7/SUMIF($B$6:$H$6,G193,$B$9:$H$9)</f>
        <v>0.494722955145119</v>
      </c>
      <c r="H214" s="78" t="n">
        <f aca="false">'Distances &amp; Prices'!H7/SUMIF($B$6:$H$6,H193,$B$9:$H$9)</f>
        <v>1.84864628674185</v>
      </c>
      <c r="I214" s="78" t="n">
        <f aca="false">'Distances &amp; Prices'!I7/SUMIF($B$6:$H$6,I193,$B$9:$H$9)</f>
        <v>3.02505756012302</v>
      </c>
      <c r="J214" s="78" t="n">
        <f aca="false">'Distances &amp; Prices'!J7/SUMIF($B$6:$H$6,J193,$B$9:$H$9)</f>
        <v>3.36117506680335</v>
      </c>
      <c r="K214" s="78" t="n">
        <f aca="false">'Distances &amp; Prices'!K7/SUMIF($B$6:$H$6,K193,$B$9:$H$9)</f>
        <v>2.35282254676235</v>
      </c>
      <c r="L214" s="78" t="n">
        <f aca="false">'Distances &amp; Prices'!L7/SUMIF($B$6:$H$6,L193,$B$9:$H$9)</f>
        <v>1.48416886543536</v>
      </c>
      <c r="M214" s="78" t="n">
        <f aca="false">'Distances &amp; Prices'!M7/SUMIF($B$6:$H$6,M193,$B$9:$H$9)</f>
        <v>1.34447002672134</v>
      </c>
      <c r="N214" s="78" t="n">
        <f aca="false">'Distances &amp; Prices'!N7/SUMIF($B$6:$H$6,N193,$B$9:$H$9)</f>
        <v>1.31926121372032</v>
      </c>
      <c r="O214" s="78" t="n">
        <f aca="false">'Distances &amp; Prices'!O7/SUMIF($B$6:$H$6,O193,$B$9:$H$9)</f>
        <v>2.94102818345294</v>
      </c>
      <c r="P214" s="78" t="n">
        <f aca="false">'Distances &amp; Prices'!P7/SUMIF($B$6:$H$6,P193,$B$9:$H$9)</f>
        <v>3.62796833773087</v>
      </c>
      <c r="Q214" s="79" t="n">
        <f aca="false">'Distances &amp; Prices'!Q7/SUMIF($B$6:$H$6,Q193,$B$9:$H$9)</f>
        <v>1.15435356200528</v>
      </c>
    </row>
    <row r="215" customFormat="false" ht="12.75" hidden="false" customHeight="false" outlineLevel="0" collapsed="false">
      <c r="A215" s="70" t="s">
        <v>25</v>
      </c>
      <c r="B215" s="78" t="n">
        <f aca="false">'Distances &amp; Prices'!B8/SUMIF($B$6:$H$6,B194,$B$9:$H$9)</f>
        <v>1.34447002672134</v>
      </c>
      <c r="C215" s="78" t="n">
        <f aca="false">'Distances &amp; Prices'!C8/SUMIF($B$6:$H$6,C194,$B$9:$H$9)</f>
        <v>2.94102818345294</v>
      </c>
      <c r="D215" s="78" t="n">
        <f aca="false">'Distances &amp; Prices'!D8/SUMIF($B$6:$H$6,D194,$B$9:$H$9)</f>
        <v>1.51252878006151</v>
      </c>
      <c r="E215" s="78"/>
      <c r="F215" s="78" t="n">
        <f aca="false">'Distances &amp; Prices'!F8/SUMIF($B$6:$H$6,F194,$B$9:$H$9)</f>
        <v>1.34447002672134</v>
      </c>
      <c r="G215" s="78" t="n">
        <f aca="false">'Distances &amp; Prices'!G8/SUMIF($B$6:$H$6,G194,$B$9:$H$9)</f>
        <v>1.89643799472296</v>
      </c>
      <c r="H215" s="78" t="n">
        <f aca="false">'Distances &amp; Prices'!H8/SUMIF($B$6:$H$6,H194,$B$9:$H$9)</f>
        <v>0.420146883350419</v>
      </c>
      <c r="I215" s="78" t="n">
        <f aca="false">'Distances &amp; Prices'!I8/SUMIF($B$6:$H$6,I194,$B$9:$H$9)</f>
        <v>2.1007344167521</v>
      </c>
      <c r="J215" s="78" t="n">
        <f aca="false">'Distances &amp; Prices'!J8/SUMIF($B$6:$H$6,J194,$B$9:$H$9)</f>
        <v>2.35282254676235</v>
      </c>
      <c r="K215" s="78" t="n">
        <f aca="false">'Distances &amp; Prices'!K8/SUMIF($B$6:$H$6,K194,$B$9:$H$9)</f>
        <v>2.26879317009226</v>
      </c>
      <c r="L215" s="78" t="n">
        <f aca="false">'Distances &amp; Prices'!L8/SUMIF($B$6:$H$6,L194,$B$9:$H$9)</f>
        <v>0.840293766700839</v>
      </c>
      <c r="M215" s="78" t="n">
        <f aca="false">'Distances &amp; Prices'!M8/SUMIF($B$6:$H$6,M194,$B$9:$H$9)</f>
        <v>2.6049106767726</v>
      </c>
      <c r="N215" s="78" t="n">
        <f aca="false">'Distances &amp; Prices'!N8/SUMIF($B$6:$H$6,N194,$B$9:$H$9)</f>
        <v>2.43685192343243</v>
      </c>
      <c r="O215" s="78" t="n">
        <f aca="false">'Distances &amp; Prices'!O8/SUMIF($B$6:$H$6,O194,$B$9:$H$9)</f>
        <v>1.68058753340168</v>
      </c>
      <c r="P215" s="78" t="n">
        <f aca="false">'Distances &amp; Prices'!P8/SUMIF($B$6:$H$6,P194,$B$9:$H$9)</f>
        <v>2.94102818345294</v>
      </c>
      <c r="Q215" s="79" t="n">
        <f aca="false">'Distances &amp; Prices'!Q8/SUMIF($B$6:$H$6,Q194,$B$9:$H$9)</f>
        <v>2.18476379342218</v>
      </c>
    </row>
    <row r="216" customFormat="false" ht="12.75" hidden="false" customHeight="false" outlineLevel="0" collapsed="false">
      <c r="A216" s="70" t="s">
        <v>26</v>
      </c>
      <c r="B216" s="78" t="n">
        <f aca="false">'Distances &amp; Prices'!B9/SUMIF($B$6:$H$6,B195,$B$9:$H$9)</f>
        <v>2.43685192343243</v>
      </c>
      <c r="C216" s="78" t="n">
        <f aca="false">'Distances &amp; Prices'!C9/SUMIF($B$6:$H$6,C195,$B$9:$H$9)</f>
        <v>3.36117506680335</v>
      </c>
      <c r="D216" s="78" t="n">
        <f aca="false">'Distances &amp; Prices'!D9/SUMIF($B$6:$H$6,D195,$B$9:$H$9)</f>
        <v>1.68058753340168</v>
      </c>
      <c r="E216" s="78" t="n">
        <f aca="false">'Distances &amp; Prices'!E9/SUMIF($B$6:$H$6,E195,$B$9:$H$9)</f>
        <v>1.34447002672134</v>
      </c>
      <c r="F216" s="78"/>
      <c r="G216" s="78" t="n">
        <f aca="false">'Distances &amp; Prices'!G9/SUMIF($B$6:$H$6,G195,$B$9:$H$9)</f>
        <v>2.18476379342218</v>
      </c>
      <c r="H216" s="78" t="n">
        <f aca="false">'Distances &amp; Prices'!H9/SUMIF($B$6:$H$6,H195,$B$9:$H$9)</f>
        <v>1.73153034300792</v>
      </c>
      <c r="I216" s="78" t="n">
        <f aca="false">'Distances &amp; Prices'!I9/SUMIF($B$6:$H$6,I195,$B$9:$H$9)</f>
        <v>1.2368073878628</v>
      </c>
      <c r="J216" s="78" t="n">
        <f aca="false">'Distances &amp; Prices'!J9/SUMIF($B$6:$H$6,J195,$B$9:$H$9)</f>
        <v>1.76461691007176</v>
      </c>
      <c r="K216" s="78" t="n">
        <f aca="false">'Distances &amp; Prices'!K9/SUMIF($B$6:$H$6,K195,$B$9:$H$9)</f>
        <v>3.52923382014352</v>
      </c>
      <c r="L216" s="78" t="n">
        <f aca="false">'Distances &amp; Prices'!L9/SUMIF($B$6:$H$6,L195,$B$9:$H$9)</f>
        <v>2.18476379342218</v>
      </c>
      <c r="M216" s="78" t="n">
        <f aca="false">'Distances &amp; Prices'!M9/SUMIF($B$6:$H$6,M195,$B$9:$H$9)</f>
        <v>3.02505756012302</v>
      </c>
      <c r="N216" s="78" t="n">
        <f aca="false">'Distances &amp; Prices'!N9/SUMIF($B$6:$H$6,N195,$B$9:$H$9)</f>
        <v>2.94102818345294</v>
      </c>
      <c r="O216" s="78" t="n">
        <f aca="false">'Distances &amp; Prices'!O9/SUMIF($B$6:$H$6,O195,$B$9:$H$9)</f>
        <v>1.31926121372032</v>
      </c>
      <c r="P216" s="78" t="n">
        <f aca="false">'Distances &amp; Prices'!P9/SUMIF($B$6:$H$6,P195,$B$9:$H$9)</f>
        <v>2.1007344167521</v>
      </c>
      <c r="Q216" s="79" t="n">
        <f aca="false">'Distances &amp; Prices'!Q9/SUMIF($B$6:$H$6,Q195,$B$9:$H$9)</f>
        <v>2.68894005344268</v>
      </c>
    </row>
    <row r="217" customFormat="false" ht="12.75" hidden="false" customHeight="false" outlineLevel="0" collapsed="false">
      <c r="A217" s="70" t="s">
        <v>27</v>
      </c>
      <c r="B217" s="78" t="n">
        <f aca="false">'Distances &amp; Prices'!B10/SUMIF($B$6:$H$6,B196,$B$9:$H$9)</f>
        <v>1.26044065005126</v>
      </c>
      <c r="C217" s="78" t="n">
        <f aca="false">'Distances &amp; Prices'!C10/SUMIF($B$6:$H$6,C196,$B$9:$H$9)</f>
        <v>1.34447002672134</v>
      </c>
      <c r="D217" s="78" t="n">
        <f aca="false">'Distances &amp; Prices'!D10/SUMIF($B$6:$H$6,D196,$B$9:$H$9)</f>
        <v>0.494722955145119</v>
      </c>
      <c r="E217" s="78" t="n">
        <f aca="false">'Distances &amp; Prices'!E10/SUMIF($B$6:$H$6,E196,$B$9:$H$9)</f>
        <v>1.89643799472296</v>
      </c>
      <c r="F217" s="78" t="n">
        <f aca="false">'Distances &amp; Prices'!F10/SUMIF($B$6:$H$6,F196,$B$9:$H$9)</f>
        <v>2.18476379342218</v>
      </c>
      <c r="G217" s="78"/>
      <c r="H217" s="78" t="n">
        <f aca="false">'Distances &amp; Prices'!H10/SUMIF($B$6:$H$6,H196,$B$9:$H$9)</f>
        <v>2.18476379342218</v>
      </c>
      <c r="I217" s="78" t="n">
        <f aca="false">'Distances &amp; Prices'!I10/SUMIF($B$6:$H$6,I196,$B$9:$H$9)</f>
        <v>3.36117506680335</v>
      </c>
      <c r="J217" s="78" t="n">
        <f aca="false">'Distances &amp; Prices'!J10/SUMIF($B$6:$H$6,J196,$B$9:$H$9)</f>
        <v>3.86535132682386</v>
      </c>
      <c r="K217" s="78" t="n">
        <f aca="false">'Distances &amp; Prices'!K10/SUMIF($B$6:$H$6,K196,$B$9:$H$9)</f>
        <v>2.35282254676235</v>
      </c>
      <c r="L217" s="78" t="n">
        <f aca="false">'Distances &amp; Prices'!L10/SUMIF($B$6:$H$6,L196,$B$9:$H$9)</f>
        <v>1.76461691007176</v>
      </c>
      <c r="M217" s="78" t="n">
        <f aca="false">'Distances &amp; Prices'!M10/SUMIF($B$6:$H$6,M196,$B$9:$H$9)</f>
        <v>1.07189973614776</v>
      </c>
      <c r="N217" s="78" t="n">
        <f aca="false">'Distances &amp; Prices'!N10/SUMIF($B$6:$H$6,N196,$B$9:$H$9)</f>
        <v>1.00835252004101</v>
      </c>
      <c r="O217" s="78" t="n">
        <f aca="false">'Distances &amp; Prices'!O10/SUMIF($B$6:$H$6,O196,$B$9:$H$9)</f>
        <v>3.36117506680335</v>
      </c>
      <c r="P217" s="78" t="n">
        <f aca="false">'Distances &amp; Prices'!P10/SUMIF($B$6:$H$6,P196,$B$9:$H$9)</f>
        <v>4.03341008016403</v>
      </c>
      <c r="Q217" s="79" t="n">
        <f aca="false">'Distances &amp; Prices'!Q10/SUMIF($B$6:$H$6,Q196,$B$9:$H$9)</f>
        <v>0.840293766700839</v>
      </c>
    </row>
    <row r="218" customFormat="false" ht="12.75" hidden="false" customHeight="false" outlineLevel="0" collapsed="false">
      <c r="A218" s="70" t="s">
        <v>28</v>
      </c>
      <c r="B218" s="78" t="n">
        <f aca="false">'Distances &amp; Prices'!B11/SUMIF($B$6:$H$6,B197,$B$9:$H$9)</f>
        <v>1.34447002672134</v>
      </c>
      <c r="C218" s="78" t="n">
        <f aca="false">'Distances &amp; Prices'!C11/SUMIF($B$6:$H$6,C197,$B$9:$H$9)</f>
        <v>3.1090869367931</v>
      </c>
      <c r="D218" s="78" t="n">
        <f aca="false">'Distances &amp; Prices'!D11/SUMIF($B$6:$H$6,D197,$B$9:$H$9)</f>
        <v>1.84864628674185</v>
      </c>
      <c r="E218" s="78" t="n">
        <f aca="false">'Distances &amp; Prices'!E11/SUMIF($B$6:$H$6,E197,$B$9:$H$9)</f>
        <v>0.420146883350419</v>
      </c>
      <c r="F218" s="78" t="n">
        <f aca="false">'Distances &amp; Prices'!F11/SUMIF($B$6:$H$6,F197,$B$9:$H$9)</f>
        <v>1.73153034300792</v>
      </c>
      <c r="G218" s="78" t="n">
        <f aca="false">'Distances &amp; Prices'!G11/SUMIF($B$6:$H$6,G197,$B$9:$H$9)</f>
        <v>2.18476379342218</v>
      </c>
      <c r="H218" s="78"/>
      <c r="I218" s="78" t="n">
        <f aca="false">'Distances &amp; Prices'!I11/SUMIF($B$6:$H$6,I197,$B$9:$H$9)</f>
        <v>2.52088130010252</v>
      </c>
      <c r="J218" s="78" t="n">
        <f aca="false">'Distances &amp; Prices'!J11/SUMIF($B$6:$H$6,J197,$B$9:$H$9)</f>
        <v>2.6049106767726</v>
      </c>
      <c r="K218" s="78" t="n">
        <f aca="false">'Distances &amp; Prices'!K11/SUMIF($B$6:$H$6,K197,$B$9:$H$9)</f>
        <v>2.01670504008201</v>
      </c>
      <c r="L218" s="78" t="n">
        <f aca="false">'Distances &amp; Prices'!L11/SUMIF($B$6:$H$6,L197,$B$9:$H$9)</f>
        <v>0.588205636690587</v>
      </c>
      <c r="M218" s="78" t="n">
        <f aca="false">'Distances &amp; Prices'!M11/SUMIF($B$6:$H$6,M197,$B$9:$H$9)</f>
        <v>2.35282254676235</v>
      </c>
      <c r="N218" s="78" t="n">
        <f aca="false">'Distances &amp; Prices'!N11/SUMIF($B$6:$H$6,N197,$B$9:$H$9)</f>
        <v>2.52088130010252</v>
      </c>
      <c r="O218" s="78" t="n">
        <f aca="false">'Distances &amp; Prices'!O11/SUMIF($B$6:$H$6,O197,$B$9:$H$9)</f>
        <v>1.89643799472296</v>
      </c>
      <c r="P218" s="78" t="n">
        <f aca="false">'Distances &amp; Prices'!P11/SUMIF($B$6:$H$6,P197,$B$9:$H$9)</f>
        <v>3.19311631346319</v>
      </c>
      <c r="Q218" s="79" t="n">
        <f aca="false">'Distances &amp; Prices'!Q11/SUMIF($B$6:$H$6,Q197,$B$9:$H$9)</f>
        <v>2.26879317009226</v>
      </c>
    </row>
    <row r="219" customFormat="false" ht="12.75" hidden="false" customHeight="false" outlineLevel="0" collapsed="false">
      <c r="A219" s="70" t="s">
        <v>29</v>
      </c>
      <c r="B219" s="78" t="n">
        <f aca="false">'Distances &amp; Prices'!B12/SUMIF($B$6:$H$6,B198,$B$9:$H$9)</f>
        <v>3.36117506680335</v>
      </c>
      <c r="C219" s="78" t="n">
        <f aca="false">'Distances &amp; Prices'!C12/SUMIF($B$6:$H$6,C198,$B$9:$H$9)</f>
        <v>4.62161571685461</v>
      </c>
      <c r="D219" s="78" t="n">
        <f aca="false">'Distances &amp; Prices'!D12/SUMIF($B$6:$H$6,D198,$B$9:$H$9)</f>
        <v>3.02505756012302</v>
      </c>
      <c r="E219" s="78" t="n">
        <f aca="false">'Distances &amp; Prices'!E12/SUMIF($B$6:$H$6,E198,$B$9:$H$9)</f>
        <v>2.1007344167521</v>
      </c>
      <c r="F219" s="78" t="n">
        <f aca="false">'Distances &amp; Prices'!F12/SUMIF($B$6:$H$6,F198,$B$9:$H$9)</f>
        <v>1.2368073878628</v>
      </c>
      <c r="G219" s="78" t="n">
        <f aca="false">'Distances &amp; Prices'!G12/SUMIF($B$6:$H$6,G198,$B$9:$H$9)</f>
        <v>3.36117506680335</v>
      </c>
      <c r="H219" s="78" t="n">
        <f aca="false">'Distances &amp; Prices'!H12/SUMIF($B$6:$H$6,H198,$B$9:$H$9)</f>
        <v>2.52088130010252</v>
      </c>
      <c r="I219" s="78"/>
      <c r="J219" s="78" t="n">
        <f aca="false">'Distances &amp; Prices'!J12/SUMIF($B$6:$H$6,J198,$B$9:$H$9)</f>
        <v>0.420146883350419</v>
      </c>
      <c r="K219" s="78" t="n">
        <f aca="false">'Distances &amp; Prices'!K12/SUMIF($B$6:$H$6,K198,$B$9:$H$9)</f>
        <v>4.28549821017428</v>
      </c>
      <c r="L219" s="78" t="n">
        <f aca="false">'Distances &amp; Prices'!L12/SUMIF($B$6:$H$6,L198,$B$9:$H$9)</f>
        <v>2.94102818345294</v>
      </c>
      <c r="M219" s="78" t="n">
        <f aca="false">'Distances &amp; Prices'!M12/SUMIF($B$6:$H$6,M198,$B$9:$H$9)</f>
        <v>4.28549821017428</v>
      </c>
      <c r="N219" s="78" t="n">
        <f aca="false">'Distances &amp; Prices'!N12/SUMIF($B$6:$H$6,N198,$B$9:$H$9)</f>
        <v>4.20146883350419</v>
      </c>
      <c r="O219" s="78" t="n">
        <f aca="false">'Distances &amp; Prices'!O12/SUMIF($B$6:$H$6,O198,$B$9:$H$9)</f>
        <v>0.504176260020503</v>
      </c>
      <c r="P219" s="78" t="n">
        <f aca="false">'Distances &amp; Prices'!P12/SUMIF($B$6:$H$6,P198,$B$9:$H$9)</f>
        <v>0.906992084432718</v>
      </c>
      <c r="Q219" s="79" t="n">
        <f aca="false">'Distances &amp; Prices'!Q12/SUMIF($B$6:$H$6,Q198,$B$9:$H$9)</f>
        <v>4.03341008016403</v>
      </c>
    </row>
    <row r="220" customFormat="false" ht="12.75" hidden="false" customHeight="false" outlineLevel="0" collapsed="false">
      <c r="A220" s="70" t="s">
        <v>30</v>
      </c>
      <c r="B220" s="78" t="n">
        <f aca="false">'Distances &amp; Prices'!B13/SUMIF($B$6:$H$6,B199,$B$9:$H$9)</f>
        <v>3.39459025752596</v>
      </c>
      <c r="C220" s="78" t="n">
        <f aca="false">'Distances &amp; Prices'!C13/SUMIF($B$6:$H$6,C199,$B$9:$H$9)</f>
        <v>5.04176260020503</v>
      </c>
      <c r="D220" s="78" t="n">
        <f aca="false">'Distances &amp; Prices'!D13/SUMIF($B$6:$H$6,D199,$B$9:$H$9)</f>
        <v>3.36117506680335</v>
      </c>
      <c r="E220" s="78" t="n">
        <f aca="false">'Distances &amp; Prices'!E13/SUMIF($B$6:$H$6,E199,$B$9:$H$9)</f>
        <v>2.35282254676235</v>
      </c>
      <c r="F220" s="78" t="n">
        <f aca="false">'Distances &amp; Prices'!F13/SUMIF($B$6:$H$6,F199,$B$9:$H$9)</f>
        <v>1.76461691007176</v>
      </c>
      <c r="G220" s="78" t="n">
        <f aca="false">'Distances &amp; Prices'!G13/SUMIF($B$6:$H$6,G199,$B$9:$H$9)</f>
        <v>3.86535132682386</v>
      </c>
      <c r="H220" s="78" t="n">
        <f aca="false">'Distances &amp; Prices'!H13/SUMIF($B$6:$H$6,H199,$B$9:$H$9)</f>
        <v>2.6049106767726</v>
      </c>
      <c r="I220" s="78" t="n">
        <f aca="false">'Distances &amp; Prices'!I13/SUMIF($B$6:$H$6,I199,$B$9:$H$9)</f>
        <v>0.420146883350419</v>
      </c>
      <c r="J220" s="78"/>
      <c r="K220" s="78" t="n">
        <f aca="false">'Distances &amp; Prices'!K13/SUMIF($B$6:$H$6,K199,$B$9:$H$9)</f>
        <v>4.53758634018453</v>
      </c>
      <c r="L220" s="78" t="n">
        <f aca="false">'Distances &amp; Prices'!L13/SUMIF($B$6:$H$6,L199,$B$9:$H$9)</f>
        <v>3.1090869367931</v>
      </c>
      <c r="M220" s="78" t="n">
        <f aca="false">'Distances &amp; Prices'!M13/SUMIF($B$6:$H$6,M199,$B$9:$H$9)</f>
        <v>4.7056450935247</v>
      </c>
      <c r="N220" s="78" t="n">
        <f aca="false">'Distances &amp; Prices'!N13/SUMIF($B$6:$H$6,N199,$B$9:$H$9)</f>
        <v>4.53758634018453</v>
      </c>
      <c r="O220" s="78" t="n">
        <f aca="false">'Distances &amp; Prices'!O13/SUMIF($B$6:$H$6,O199,$B$9:$H$9)</f>
        <v>0.672235013360671</v>
      </c>
      <c r="P220" s="78" t="n">
        <f aca="false">'Distances &amp; Prices'!P13/SUMIF($B$6:$H$6,P199,$B$9:$H$9)</f>
        <v>0.672235013360671</v>
      </c>
      <c r="Q220" s="79" t="n">
        <f aca="false">'Distances &amp; Prices'!Q13/SUMIF($B$6:$H$6,Q199,$B$9:$H$9)</f>
        <v>4.45355696351445</v>
      </c>
    </row>
    <row r="221" customFormat="false" ht="12.75" hidden="false" customHeight="false" outlineLevel="0" collapsed="false">
      <c r="A221" s="70" t="s">
        <v>31</v>
      </c>
      <c r="B221" s="78" t="n">
        <f aca="false">'Distances &amp; Prices'!B14/SUMIF($B$6:$H$6,B200,$B$9:$H$9)</f>
        <v>1.09238189671109</v>
      </c>
      <c r="C221" s="78" t="n">
        <f aca="false">'Distances &amp; Prices'!C14/SUMIF($B$6:$H$6,C200,$B$9:$H$9)</f>
        <v>2.52088130010252</v>
      </c>
      <c r="D221" s="78" t="n">
        <f aca="false">'Distances &amp; Prices'!D14/SUMIF($B$6:$H$6,D200,$B$9:$H$9)</f>
        <v>2.35282254676235</v>
      </c>
      <c r="E221" s="78" t="n">
        <f aca="false">'Distances &amp; Prices'!E14/SUMIF($B$6:$H$6,E200,$B$9:$H$9)</f>
        <v>2.26879317009226</v>
      </c>
      <c r="F221" s="78" t="n">
        <f aca="false">'Distances &amp; Prices'!F14/SUMIF($B$6:$H$6,F200,$B$9:$H$9)</f>
        <v>3.52923382014352</v>
      </c>
      <c r="G221" s="78" t="n">
        <f aca="false">'Distances &amp; Prices'!G14/SUMIF($B$6:$H$6,G200,$B$9:$H$9)</f>
        <v>2.35282254676235</v>
      </c>
      <c r="H221" s="78" t="n">
        <f aca="false">'Distances &amp; Prices'!H14/SUMIF($B$6:$H$6,H200,$B$9:$H$9)</f>
        <v>2.01670504008201</v>
      </c>
      <c r="I221" s="78" t="n">
        <f aca="false">'Distances &amp; Prices'!I14/SUMIF($B$6:$H$6,I200,$B$9:$H$9)</f>
        <v>4.28549821017428</v>
      </c>
      <c r="J221" s="78" t="n">
        <f aca="false">'Distances &amp; Prices'!J14/SUMIF($B$6:$H$6,J200,$B$9:$H$9)</f>
        <v>4.53758634018453</v>
      </c>
      <c r="K221" s="78"/>
      <c r="L221" s="78" t="n">
        <f aca="false">'Distances &amp; Prices'!L14/SUMIF($B$6:$H$6,L200,$B$9:$H$9)</f>
        <v>1.42849940339143</v>
      </c>
      <c r="M221" s="78" t="n">
        <f aca="false">'Distances &amp; Prices'!M14/SUMIF($B$6:$H$6,M200,$B$9:$H$9)</f>
        <v>2.26879317009226</v>
      </c>
      <c r="N221" s="78" t="n">
        <f aca="false">'Distances &amp; Prices'!N14/SUMIF($B$6:$H$6,N200,$B$9:$H$9)</f>
        <v>2.1007344167521</v>
      </c>
      <c r="O221" s="78" t="n">
        <f aca="false">'Distances &amp; Prices'!O14/SUMIF($B$6:$H$6,O200,$B$9:$H$9)</f>
        <v>3.94938070349394</v>
      </c>
      <c r="P221" s="78" t="n">
        <f aca="false">'Distances &amp; Prices'!P14/SUMIF($B$6:$H$6,P200,$B$9:$H$9)</f>
        <v>5.2098213535452</v>
      </c>
      <c r="Q221" s="79" t="n">
        <f aca="false">'Distances &amp; Prices'!Q14/SUMIF($B$6:$H$6,Q200,$B$9:$H$9)</f>
        <v>1.76461691007176</v>
      </c>
    </row>
    <row r="222" customFormat="false" ht="12.75" hidden="false" customHeight="false" outlineLevel="0" collapsed="false">
      <c r="A222" s="70" t="s">
        <v>32</v>
      </c>
      <c r="B222" s="78" t="n">
        <f aca="false">'Distances &amp; Prices'!B15/SUMIF($B$6:$H$6,B201,$B$9:$H$9)</f>
        <v>0.824538258575198</v>
      </c>
      <c r="C222" s="78" t="n">
        <f aca="false">'Distances &amp; Prices'!C15/SUMIF($B$6:$H$6,C201,$B$9:$H$9)</f>
        <v>2.52088130010252</v>
      </c>
      <c r="D222" s="78" t="n">
        <f aca="false">'Distances &amp; Prices'!D15/SUMIF($B$6:$H$6,D201,$B$9:$H$9)</f>
        <v>1.48416886543536</v>
      </c>
      <c r="E222" s="78" t="n">
        <f aca="false">'Distances &amp; Prices'!E15/SUMIF($B$6:$H$6,E201,$B$9:$H$9)</f>
        <v>0.840293766700839</v>
      </c>
      <c r="F222" s="78" t="n">
        <f aca="false">'Distances &amp; Prices'!F15/SUMIF($B$6:$H$6,F201,$B$9:$H$9)</f>
        <v>2.18476379342218</v>
      </c>
      <c r="G222" s="78" t="n">
        <f aca="false">'Distances &amp; Prices'!G15/SUMIF($B$6:$H$6,G201,$B$9:$H$9)</f>
        <v>1.76461691007176</v>
      </c>
      <c r="H222" s="78" t="n">
        <f aca="false">'Distances &amp; Prices'!H15/SUMIF($B$6:$H$6,H201,$B$9:$H$9)</f>
        <v>0.588205636690587</v>
      </c>
      <c r="I222" s="78" t="n">
        <f aca="false">'Distances &amp; Prices'!I15/SUMIF($B$6:$H$6,I201,$B$9:$H$9)</f>
        <v>2.94102818345294</v>
      </c>
      <c r="J222" s="78" t="n">
        <f aca="false">'Distances &amp; Prices'!J15/SUMIF($B$6:$H$6,J201,$B$9:$H$9)</f>
        <v>3.1090869367931</v>
      </c>
      <c r="K222" s="78" t="n">
        <f aca="false">'Distances &amp; Prices'!K15/SUMIF($B$6:$H$6,K201,$B$9:$H$9)</f>
        <v>1.42849940339143</v>
      </c>
      <c r="L222" s="78"/>
      <c r="M222" s="78" t="n">
        <f aca="false">'Distances &amp; Prices'!M15/SUMIF($B$6:$H$6,M201,$B$9:$H$9)</f>
        <v>2.26879317009226</v>
      </c>
      <c r="N222" s="78" t="n">
        <f aca="false">'Distances &amp; Prices'!N15/SUMIF($B$6:$H$6,N201,$B$9:$H$9)</f>
        <v>2.1007344167521</v>
      </c>
      <c r="O222" s="78" t="n">
        <f aca="false">'Distances &amp; Prices'!O15/SUMIF($B$6:$H$6,O201,$B$9:$H$9)</f>
        <v>2.52088130010252</v>
      </c>
      <c r="P222" s="78" t="n">
        <f aca="false">'Distances &amp; Prices'!P15/SUMIF($B$6:$H$6,P201,$B$9:$H$9)</f>
        <v>3.86535132682386</v>
      </c>
      <c r="Q222" s="79" t="n">
        <f aca="false">'Distances &amp; Prices'!Q15/SUMIF($B$6:$H$6,Q201,$B$9:$H$9)</f>
        <v>1.84864628674185</v>
      </c>
    </row>
    <row r="223" customFormat="false" ht="12.75" hidden="false" customHeight="false" outlineLevel="0" collapsed="false">
      <c r="A223" s="70" t="s">
        <v>33</v>
      </c>
      <c r="B223" s="78" t="n">
        <f aca="false">'Distances &amp; Prices'!B16/SUMIF($B$6:$H$6,B202,$B$9:$H$9)</f>
        <v>1.42849940339143</v>
      </c>
      <c r="C223" s="78" t="n">
        <f aca="false">'Distances &amp; Prices'!C16/SUMIF($B$6:$H$6,C202,$B$9:$H$9)</f>
        <v>0.336117506680335</v>
      </c>
      <c r="D223" s="78" t="n">
        <f aca="false">'Distances &amp; Prices'!D16/SUMIF($B$6:$H$6,D202,$B$9:$H$9)</f>
        <v>1.34447002672134</v>
      </c>
      <c r="E223" s="78" t="n">
        <f aca="false">'Distances &amp; Prices'!E16/SUMIF($B$6:$H$6,E202,$B$9:$H$9)</f>
        <v>2.6049106767726</v>
      </c>
      <c r="F223" s="78" t="n">
        <f aca="false">'Distances &amp; Prices'!F16/SUMIF($B$6:$H$6,F202,$B$9:$H$9)</f>
        <v>3.02505756012302</v>
      </c>
      <c r="G223" s="78" t="n">
        <f aca="false">'Distances &amp; Prices'!G16/SUMIF($B$6:$H$6,G202,$B$9:$H$9)</f>
        <v>1.07189973614776</v>
      </c>
      <c r="H223" s="78" t="n">
        <f aca="false">'Distances &amp; Prices'!H16/SUMIF($B$6:$H$6,H202,$B$9:$H$9)</f>
        <v>2.35282254676235</v>
      </c>
      <c r="I223" s="78" t="n">
        <f aca="false">'Distances &amp; Prices'!I16/SUMIF($B$6:$H$6,I202,$B$9:$H$9)</f>
        <v>4.28549821017428</v>
      </c>
      <c r="J223" s="78" t="n">
        <f aca="false">'Distances &amp; Prices'!J16/SUMIF($B$6:$H$6,J202,$B$9:$H$9)</f>
        <v>4.7056450935247</v>
      </c>
      <c r="K223" s="78" t="n">
        <f aca="false">'Distances &amp; Prices'!K16/SUMIF($B$6:$H$6,K202,$B$9:$H$9)</f>
        <v>2.26879317009226</v>
      </c>
      <c r="L223" s="78" t="n">
        <f aca="false">'Distances &amp; Prices'!L16/SUMIF($B$6:$H$6,L202,$B$9:$H$9)</f>
        <v>2.26879317009226</v>
      </c>
      <c r="M223" s="78"/>
      <c r="N223" s="78" t="n">
        <f aca="false">'Distances &amp; Prices'!N16/SUMIF($B$6:$H$6,N202,$B$9:$H$9)</f>
        <v>0.168058753340168</v>
      </c>
      <c r="O223" s="78" t="n">
        <f aca="false">'Distances &amp; Prices'!O16/SUMIF($B$6:$H$6,O202,$B$9:$H$9)</f>
        <v>4.11743945683411</v>
      </c>
      <c r="P223" s="78" t="n">
        <f aca="false">'Distances &amp; Prices'!P16/SUMIF($B$6:$H$6,P202,$B$9:$H$9)</f>
        <v>5.04176260020503</v>
      </c>
      <c r="Q223" s="79" t="n">
        <f aca="false">'Distances &amp; Prices'!Q16/SUMIF($B$6:$H$6,Q202,$B$9:$H$9)</f>
        <v>0.420146883350419</v>
      </c>
    </row>
    <row r="224" customFormat="false" ht="12.75" hidden="false" customHeight="false" outlineLevel="0" collapsed="false">
      <c r="A224" s="70" t="s">
        <v>38</v>
      </c>
      <c r="B224" s="78" t="n">
        <f aca="false">'Distances &amp; Prices'!B17/SUMIF($B$6:$H$6,B203,$B$9:$H$9)</f>
        <v>1.26044065005126</v>
      </c>
      <c r="C224" s="78" t="n">
        <f aca="false">'Distances &amp; Prices'!C17/SUMIF($B$6:$H$6,C203,$B$9:$H$9)</f>
        <v>0.504176260020503</v>
      </c>
      <c r="D224" s="78" t="n">
        <f aca="false">'Distances &amp; Prices'!D17/SUMIF($B$6:$H$6,D203,$B$9:$H$9)</f>
        <v>1.31926121372032</v>
      </c>
      <c r="E224" s="78" t="n">
        <f aca="false">'Distances &amp; Prices'!E17/SUMIF($B$6:$H$6,E203,$B$9:$H$9)</f>
        <v>2.43685192343243</v>
      </c>
      <c r="F224" s="78" t="n">
        <f aca="false">'Distances &amp; Prices'!F17/SUMIF($B$6:$H$6,F203,$B$9:$H$9)</f>
        <v>2.94102818345294</v>
      </c>
      <c r="G224" s="78" t="n">
        <f aca="false">'Distances &amp; Prices'!G17/SUMIF($B$6:$H$6,G203,$B$9:$H$9)</f>
        <v>1.00835252004101</v>
      </c>
      <c r="H224" s="78" t="n">
        <f aca="false">'Distances &amp; Prices'!H17/SUMIF($B$6:$H$6,H203,$B$9:$H$9)</f>
        <v>2.52088130010252</v>
      </c>
      <c r="I224" s="78" t="n">
        <f aca="false">'Distances &amp; Prices'!I17/SUMIF($B$6:$H$6,I203,$B$9:$H$9)</f>
        <v>4.20146883350419</v>
      </c>
      <c r="J224" s="78" t="n">
        <f aca="false">'Distances &amp; Prices'!J17/SUMIF($B$6:$H$6,J203,$B$9:$H$9)</f>
        <v>4.53758634018453</v>
      </c>
      <c r="K224" s="78" t="n">
        <f aca="false">'Distances &amp; Prices'!K17/SUMIF($B$6:$H$6,K203,$B$9:$H$9)</f>
        <v>2.1007344167521</v>
      </c>
      <c r="L224" s="78" t="n">
        <f aca="false">'Distances &amp; Prices'!L17/SUMIF($B$6:$H$6,L203,$B$9:$H$9)</f>
        <v>2.1007344167521</v>
      </c>
      <c r="M224" s="78" t="n">
        <f aca="false">'Distances &amp; Prices'!M17/SUMIF($B$6:$H$6,M203,$B$9:$H$9)</f>
        <v>0.168058753340168</v>
      </c>
      <c r="N224" s="78"/>
      <c r="O224" s="78" t="n">
        <f aca="false">'Distances &amp; Prices'!O17/SUMIF($B$6:$H$6,O203,$B$9:$H$9)</f>
        <v>4.03341008016403</v>
      </c>
      <c r="P224" s="78" t="n">
        <f aca="false">'Distances &amp; Prices'!P17/SUMIF($B$6:$H$6,P203,$B$9:$H$9)</f>
        <v>4.87370384686486</v>
      </c>
      <c r="Q224" s="79" t="n">
        <f aca="false">'Distances &amp; Prices'!Q17/SUMIF($B$6:$H$6,Q203,$B$9:$H$9)</f>
        <v>0.252088130010252</v>
      </c>
    </row>
    <row r="225" customFormat="false" ht="12.75" hidden="false" customHeight="false" outlineLevel="0" collapsed="false">
      <c r="A225" s="70" t="s">
        <v>35</v>
      </c>
      <c r="B225" s="78" t="n">
        <f aca="false">'Distances &amp; Prices'!B18/SUMIF($B$6:$H$6,B204,$B$9:$H$9)</f>
        <v>3.1090869367931</v>
      </c>
      <c r="C225" s="78" t="n">
        <f aca="false">'Distances &amp; Prices'!C18/SUMIF($B$6:$H$6,C204,$B$9:$H$9)</f>
        <v>4.45355696351445</v>
      </c>
      <c r="D225" s="78" t="n">
        <f aca="false">'Distances &amp; Prices'!D18/SUMIF($B$6:$H$6,D204,$B$9:$H$9)</f>
        <v>2.94102818345294</v>
      </c>
      <c r="E225" s="78" t="n">
        <f aca="false">'Distances &amp; Prices'!E18/SUMIF($B$6:$H$6,E204,$B$9:$H$9)</f>
        <v>1.68058753340168</v>
      </c>
      <c r="F225" s="78" t="n">
        <f aca="false">'Distances &amp; Prices'!F18/SUMIF($B$6:$H$6,F204,$B$9:$H$9)</f>
        <v>1.31926121372032</v>
      </c>
      <c r="G225" s="78" t="n">
        <f aca="false">'Distances &amp; Prices'!G18/SUMIF($B$6:$H$6,G204,$B$9:$H$9)</f>
        <v>3.36117506680335</v>
      </c>
      <c r="H225" s="78" t="n">
        <f aca="false">'Distances &amp; Prices'!H18/SUMIF($B$6:$H$6,H204,$B$9:$H$9)</f>
        <v>1.89643799472296</v>
      </c>
      <c r="I225" s="78" t="n">
        <f aca="false">'Distances &amp; Prices'!I18/SUMIF($B$6:$H$6,I204,$B$9:$H$9)</f>
        <v>0.504176260020503</v>
      </c>
      <c r="J225" s="78" t="n">
        <f aca="false">'Distances &amp; Prices'!J18/SUMIF($B$6:$H$6,J204,$B$9:$H$9)</f>
        <v>0.672235013360671</v>
      </c>
      <c r="K225" s="78" t="n">
        <f aca="false">'Distances &amp; Prices'!K18/SUMIF($B$6:$H$6,K204,$B$9:$H$9)</f>
        <v>3.94938070349394</v>
      </c>
      <c r="L225" s="78" t="n">
        <f aca="false">'Distances &amp; Prices'!L18/SUMIF($B$6:$H$6,L204,$B$9:$H$9)</f>
        <v>2.52088130010252</v>
      </c>
      <c r="M225" s="78" t="n">
        <f aca="false">'Distances &amp; Prices'!M18/SUMIF($B$6:$H$6,M204,$B$9:$H$9)</f>
        <v>4.11743945683411</v>
      </c>
      <c r="N225" s="78" t="n">
        <f aca="false">'Distances &amp; Prices'!N18/SUMIF($B$6:$H$6,N204,$B$9:$H$9)</f>
        <v>4.03341008016403</v>
      </c>
      <c r="O225" s="78"/>
      <c r="P225" s="78" t="n">
        <f aca="false">'Distances &amp; Prices'!P18/SUMIF($B$6:$H$6,P204,$B$9:$H$9)</f>
        <v>1.2368073878628</v>
      </c>
      <c r="Q225" s="79" t="n">
        <f aca="false">'Distances &amp; Prices'!Q18/SUMIF($B$6:$H$6,Q204,$B$9:$H$9)</f>
        <v>3.86535132682386</v>
      </c>
    </row>
    <row r="226" customFormat="false" ht="12.75" hidden="false" customHeight="false" outlineLevel="0" collapsed="false">
      <c r="A226" s="70" t="s">
        <v>36</v>
      </c>
      <c r="B226" s="78" t="n">
        <f aca="false">'Distances &amp; Prices'!B19/SUMIF($B$6:$H$6,B205,$B$9:$H$9)</f>
        <v>4.12269129287599</v>
      </c>
      <c r="C226" s="78" t="n">
        <f aca="false">'Distances &amp; Prices'!C19/SUMIF($B$6:$H$6,C205,$B$9:$H$9)</f>
        <v>5.2098213535452</v>
      </c>
      <c r="D226" s="78" t="n">
        <f aca="false">'Distances &amp; Prices'!D19/SUMIF($B$6:$H$6,D205,$B$9:$H$9)</f>
        <v>3.62796833773087</v>
      </c>
      <c r="E226" s="78" t="n">
        <f aca="false">'Distances &amp; Prices'!E19/SUMIF($B$6:$H$6,E205,$B$9:$H$9)</f>
        <v>2.94102818345294</v>
      </c>
      <c r="F226" s="78" t="n">
        <f aca="false">'Distances &amp; Prices'!F19/SUMIF($B$6:$H$6,F205,$B$9:$H$9)</f>
        <v>2.1007344167521</v>
      </c>
      <c r="G226" s="78" t="n">
        <f aca="false">'Distances &amp; Prices'!G19/SUMIF($B$6:$H$6,G205,$B$9:$H$9)</f>
        <v>4.03341008016403</v>
      </c>
      <c r="H226" s="78" t="n">
        <f aca="false">'Distances &amp; Prices'!H19/SUMIF($B$6:$H$6,H205,$B$9:$H$9)</f>
        <v>3.19311631346319</v>
      </c>
      <c r="I226" s="78" t="n">
        <f aca="false">'Distances &amp; Prices'!I19/SUMIF($B$6:$H$6,I205,$B$9:$H$9)</f>
        <v>0.906992084432718</v>
      </c>
      <c r="J226" s="78" t="n">
        <f aca="false">'Distances &amp; Prices'!J19/SUMIF($B$6:$H$6,J205,$B$9:$H$9)</f>
        <v>0.672235013360671</v>
      </c>
      <c r="K226" s="78" t="n">
        <f aca="false">'Distances &amp; Prices'!K19/SUMIF($B$6:$H$6,K205,$B$9:$H$9)</f>
        <v>5.2098213535452</v>
      </c>
      <c r="L226" s="78" t="n">
        <f aca="false">'Distances &amp; Prices'!L19/SUMIF($B$6:$H$6,L205,$B$9:$H$9)</f>
        <v>3.86535132682386</v>
      </c>
      <c r="M226" s="78" t="n">
        <f aca="false">'Distances &amp; Prices'!M19/SUMIF($B$6:$H$6,M205,$B$9:$H$9)</f>
        <v>5.04176260020503</v>
      </c>
      <c r="N226" s="78" t="n">
        <f aca="false">'Distances &amp; Prices'!N19/SUMIF($B$6:$H$6,N205,$B$9:$H$9)</f>
        <v>4.87370384686486</v>
      </c>
      <c r="O226" s="78" t="n">
        <f aca="false">'Distances &amp; Prices'!O19/SUMIF($B$6:$H$6,O205,$B$9:$H$9)</f>
        <v>1.2368073878628</v>
      </c>
      <c r="P226" s="78"/>
      <c r="Q226" s="79" t="n">
        <f aca="false">'Distances &amp; Prices'!Q19/SUMIF($B$6:$H$6,Q205,$B$9:$H$9)</f>
        <v>4.78967447019478</v>
      </c>
    </row>
    <row r="227" customFormat="false" ht="13.5" hidden="false" customHeight="false" outlineLevel="0" collapsed="false">
      <c r="A227" s="73" t="s">
        <v>37</v>
      </c>
      <c r="B227" s="80" t="n">
        <f aca="false">'Distances &amp; Prices'!B20/SUMIF($B$6:$H$6,B206,$B$9:$H$9)</f>
        <v>0.989445910290238</v>
      </c>
      <c r="C227" s="80" t="n">
        <f aca="false">'Distances &amp; Prices'!C20/SUMIF($B$6:$H$6,C206,$B$9:$H$9)</f>
        <v>0.756264390030755</v>
      </c>
      <c r="D227" s="80" t="n">
        <f aca="false">'Distances &amp; Prices'!D20/SUMIF($B$6:$H$6,D206,$B$9:$H$9)</f>
        <v>1.15435356200528</v>
      </c>
      <c r="E227" s="80" t="n">
        <f aca="false">'Distances &amp; Prices'!E20/SUMIF($B$6:$H$6,E206,$B$9:$H$9)</f>
        <v>2.18476379342218</v>
      </c>
      <c r="F227" s="80" t="n">
        <f aca="false">'Distances &amp; Prices'!F20/SUMIF($B$6:$H$6,F206,$B$9:$H$9)</f>
        <v>2.68894005344268</v>
      </c>
      <c r="G227" s="80" t="n">
        <f aca="false">'Distances &amp; Prices'!G20/SUMIF($B$6:$H$6,G206,$B$9:$H$9)</f>
        <v>0.840293766700839</v>
      </c>
      <c r="H227" s="80" t="n">
        <f aca="false">'Distances &amp; Prices'!H20/SUMIF($B$6:$H$6,H206,$B$9:$H$9)</f>
        <v>2.26879317009226</v>
      </c>
      <c r="I227" s="80" t="n">
        <f aca="false">'Distances &amp; Prices'!I20/SUMIF($B$6:$H$6,I206,$B$9:$H$9)</f>
        <v>4.03341008016403</v>
      </c>
      <c r="J227" s="80" t="n">
        <f aca="false">'Distances &amp; Prices'!J20/SUMIF($B$6:$H$6,J206,$B$9:$H$9)</f>
        <v>4.45355696351445</v>
      </c>
      <c r="K227" s="80" t="n">
        <f aca="false">'Distances &amp; Prices'!K20/SUMIF($B$6:$H$6,K206,$B$9:$H$9)</f>
        <v>1.76461691007176</v>
      </c>
      <c r="L227" s="80" t="n">
        <f aca="false">'Distances &amp; Prices'!L20/SUMIF($B$6:$H$6,L206,$B$9:$H$9)</f>
        <v>1.84864628674185</v>
      </c>
      <c r="M227" s="80" t="n">
        <f aca="false">'Distances &amp; Prices'!M20/SUMIF($B$6:$H$6,M206,$B$9:$H$9)</f>
        <v>0.420146883350419</v>
      </c>
      <c r="N227" s="80" t="n">
        <f aca="false">'Distances &amp; Prices'!N20/SUMIF($B$6:$H$6,N206,$B$9:$H$9)</f>
        <v>0.252088130010252</v>
      </c>
      <c r="O227" s="80" t="n">
        <f aca="false">'Distances &amp; Prices'!O20/SUMIF($B$6:$H$6,O206,$B$9:$H$9)</f>
        <v>3.86535132682386</v>
      </c>
      <c r="P227" s="80" t="n">
        <f aca="false">'Distances &amp; Prices'!P20/SUMIF($B$6:$H$6,P206,$B$9:$H$9)</f>
        <v>4.78967447019478</v>
      </c>
      <c r="Q227" s="81"/>
    </row>
    <row r="230" customFormat="false" ht="12.75" hidden="false" customHeight="false" outlineLevel="0" collapsed="false">
      <c r="A230" s="3" t="s">
        <v>45</v>
      </c>
    </row>
    <row r="231" customFormat="false" ht="13.5" hidden="false" customHeight="false" outlineLevel="0" collapsed="false">
      <c r="B231" s="30" t="s">
        <v>20</v>
      </c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36" t="s">
        <v>21</v>
      </c>
      <c r="B232" s="68" t="s">
        <v>22</v>
      </c>
      <c r="C232" s="68" t="s">
        <v>23</v>
      </c>
      <c r="D232" s="68" t="s">
        <v>24</v>
      </c>
      <c r="E232" s="68" t="s">
        <v>25</v>
      </c>
      <c r="F232" s="68" t="s">
        <v>26</v>
      </c>
      <c r="G232" s="68" t="s">
        <v>27</v>
      </c>
      <c r="H232" s="68" t="s">
        <v>28</v>
      </c>
      <c r="I232" s="68" t="s">
        <v>29</v>
      </c>
      <c r="J232" s="68" t="s">
        <v>30</v>
      </c>
      <c r="K232" s="68" t="s">
        <v>31</v>
      </c>
      <c r="L232" s="68" t="s">
        <v>32</v>
      </c>
      <c r="M232" s="68" t="s">
        <v>33</v>
      </c>
      <c r="N232" s="68" t="s">
        <v>34</v>
      </c>
      <c r="O232" s="68" t="s">
        <v>35</v>
      </c>
      <c r="P232" s="68" t="s">
        <v>36</v>
      </c>
      <c r="Q232" s="69" t="s">
        <v>37</v>
      </c>
    </row>
    <row r="233" customFormat="false" ht="12.75" hidden="false" customHeight="false" outlineLevel="0" collapsed="false">
      <c r="A233" s="70" t="s">
        <v>22</v>
      </c>
      <c r="B233" s="78"/>
      <c r="C233" s="78" t="n">
        <f aca="false">C212+Assumption!$B$6</f>
        <v>3.81398416886544</v>
      </c>
      <c r="D233" s="78" t="n">
        <f aca="false">D212+Assumption!$B$6</f>
        <v>4.35282254676235</v>
      </c>
      <c r="E233" s="78" t="n">
        <f aca="false">E212+Assumption!$B$6</f>
        <v>3.34447002672134</v>
      </c>
      <c r="F233" s="78" t="n">
        <f aca="false">F212+Assumption!$B$6</f>
        <v>4.43685192343243</v>
      </c>
      <c r="G233" s="78" t="n">
        <f aca="false">G212+Assumption!$B$6</f>
        <v>3.26044065005126</v>
      </c>
      <c r="H233" s="78" t="n">
        <f aca="false">H212+Assumption!$B$6</f>
        <v>3.34447002672134</v>
      </c>
      <c r="I233" s="78" t="n">
        <f aca="false">I212+Assumption!$B$6</f>
        <v>5.36117506680336</v>
      </c>
      <c r="J233" s="78" t="n">
        <f aca="false">J212+Assumption!$B$6</f>
        <v>5.39459025752596</v>
      </c>
      <c r="K233" s="78" t="n">
        <f aca="false">K212+Assumption!$B$6</f>
        <v>3.09238189671109</v>
      </c>
      <c r="L233" s="78" t="n">
        <f aca="false">L212+Assumption!$B$6</f>
        <v>2.8245382585752</v>
      </c>
      <c r="M233" s="78" t="n">
        <f aca="false">M212+Assumption!$B$6</f>
        <v>3.42849940339143</v>
      </c>
      <c r="N233" s="78" t="n">
        <f aca="false">N212+Assumption!$B$6</f>
        <v>3.26044065005126</v>
      </c>
      <c r="O233" s="78" t="n">
        <f aca="false">O212+Assumption!$B$6</f>
        <v>5.1090869367931</v>
      </c>
      <c r="P233" s="78" t="n">
        <f aca="false">P212+Assumption!$B$6</f>
        <v>6.12269129287599</v>
      </c>
      <c r="Q233" s="79" t="n">
        <f aca="false">Q212+Assumption!$B$6</f>
        <v>2.98944591029024</v>
      </c>
    </row>
    <row r="234" customFormat="false" ht="12.75" hidden="false" customHeight="false" outlineLevel="0" collapsed="false">
      <c r="A234" s="70" t="s">
        <v>23</v>
      </c>
      <c r="B234" s="78" t="n">
        <f aca="false">B213+Assumption!$B$6</f>
        <v>3.81398416886544</v>
      </c>
      <c r="C234" s="78"/>
      <c r="D234" s="78" t="n">
        <f aca="false">D213+Assumption!$B$6</f>
        <v>3.6490765171504</v>
      </c>
      <c r="E234" s="78" t="n">
        <f aca="false">E213+Assumption!$B$6</f>
        <v>4.94102818345294</v>
      </c>
      <c r="F234" s="78" t="n">
        <f aca="false">F213+Assumption!$B$6</f>
        <v>5.36117506680336</v>
      </c>
      <c r="G234" s="78" t="n">
        <f aca="false">G213+Assumption!$B$6</f>
        <v>3.34447002672134</v>
      </c>
      <c r="H234" s="78" t="n">
        <f aca="false">H213+Assumption!$B$6</f>
        <v>5.1090869367931</v>
      </c>
      <c r="I234" s="78" t="n">
        <f aca="false">I213+Assumption!$B$6</f>
        <v>6.62161571685461</v>
      </c>
      <c r="J234" s="78" t="n">
        <f aca="false">J213+Assumption!$B$6</f>
        <v>7.04176260020503</v>
      </c>
      <c r="K234" s="78" t="n">
        <f aca="false">K213+Assumption!$B$6</f>
        <v>4.52088130010252</v>
      </c>
      <c r="L234" s="78" t="n">
        <f aca="false">L213+Assumption!$B$6</f>
        <v>4.52088130010252</v>
      </c>
      <c r="M234" s="78" t="n">
        <f aca="false">M213+Assumption!$B$6</f>
        <v>2.33611750668034</v>
      </c>
      <c r="N234" s="78" t="n">
        <f aca="false">N213+Assumption!$B$6</f>
        <v>2.5041762600205</v>
      </c>
      <c r="O234" s="78" t="n">
        <f aca="false">O213+Assumption!$B$6</f>
        <v>6.45355696351445</v>
      </c>
      <c r="P234" s="78" t="n">
        <f aca="false">P213+Assumption!$B$6</f>
        <v>7.2098213535452</v>
      </c>
      <c r="Q234" s="79" t="n">
        <f aca="false">Q213+Assumption!$B$6</f>
        <v>2.75626439003075</v>
      </c>
    </row>
    <row r="235" customFormat="false" ht="12.75" hidden="false" customHeight="false" outlineLevel="0" collapsed="false">
      <c r="A235" s="70" t="s">
        <v>24</v>
      </c>
      <c r="B235" s="78" t="n">
        <f aca="false">B214+Assumption!$B$6</f>
        <v>4.35282254676235</v>
      </c>
      <c r="C235" s="78" t="n">
        <f aca="false">C214+Assumption!$B$6</f>
        <v>3.6490765171504</v>
      </c>
      <c r="D235" s="78"/>
      <c r="E235" s="78" t="n">
        <f aca="false">E214+Assumption!$B$6</f>
        <v>3.51252878006151</v>
      </c>
      <c r="F235" s="78" t="n">
        <f aca="false">F214+Assumption!$B$6</f>
        <v>3.68058753340168</v>
      </c>
      <c r="G235" s="78" t="n">
        <f aca="false">G214+Assumption!$B$6</f>
        <v>2.49472295514512</v>
      </c>
      <c r="H235" s="78" t="n">
        <f aca="false">H214+Assumption!$B$6</f>
        <v>3.84864628674185</v>
      </c>
      <c r="I235" s="78" t="n">
        <f aca="false">I214+Assumption!$B$6</f>
        <v>5.02505756012302</v>
      </c>
      <c r="J235" s="78" t="n">
        <f aca="false">J214+Assumption!$B$6</f>
        <v>5.36117506680336</v>
      </c>
      <c r="K235" s="78" t="n">
        <f aca="false">K214+Assumption!$B$6</f>
        <v>4.35282254676235</v>
      </c>
      <c r="L235" s="78" t="n">
        <f aca="false">L214+Assumption!$B$6</f>
        <v>3.48416886543536</v>
      </c>
      <c r="M235" s="78" t="n">
        <f aca="false">M214+Assumption!$B$6</f>
        <v>3.34447002672134</v>
      </c>
      <c r="N235" s="78" t="n">
        <f aca="false">N214+Assumption!$B$6</f>
        <v>3.31926121372032</v>
      </c>
      <c r="O235" s="78" t="n">
        <f aca="false">O214+Assumption!$B$6</f>
        <v>4.94102818345294</v>
      </c>
      <c r="P235" s="78" t="n">
        <f aca="false">P214+Assumption!$B$6</f>
        <v>5.62796833773087</v>
      </c>
      <c r="Q235" s="79" t="n">
        <f aca="false">Q214+Assumption!$B$6</f>
        <v>3.15435356200528</v>
      </c>
    </row>
    <row r="236" customFormat="false" ht="12.75" hidden="false" customHeight="false" outlineLevel="0" collapsed="false">
      <c r="A236" s="70" t="s">
        <v>25</v>
      </c>
      <c r="B236" s="78" t="n">
        <f aca="false">B215+Assumption!$B$6</f>
        <v>3.34447002672134</v>
      </c>
      <c r="C236" s="78" t="n">
        <f aca="false">C215+Assumption!$B$6</f>
        <v>4.94102818345294</v>
      </c>
      <c r="D236" s="78" t="n">
        <f aca="false">D215+Assumption!$B$6</f>
        <v>3.51252878006151</v>
      </c>
      <c r="E236" s="78"/>
      <c r="F236" s="78" t="n">
        <f aca="false">F215+Assumption!$B$6</f>
        <v>3.34447002672134</v>
      </c>
      <c r="G236" s="78" t="n">
        <f aca="false">G215+Assumption!$B$6</f>
        <v>3.89643799472296</v>
      </c>
      <c r="H236" s="78" t="n">
        <f aca="false">H215+Assumption!$B$6</f>
        <v>2.42014688335042</v>
      </c>
      <c r="I236" s="78" t="n">
        <f aca="false">I215+Assumption!$B$6</f>
        <v>4.1007344167521</v>
      </c>
      <c r="J236" s="78" t="n">
        <f aca="false">J215+Assumption!$B$6</f>
        <v>4.35282254676235</v>
      </c>
      <c r="K236" s="78" t="n">
        <f aca="false">K215+Assumption!$B$6</f>
        <v>4.26879317009226</v>
      </c>
      <c r="L236" s="78" t="n">
        <f aca="false">L215+Assumption!$B$6</f>
        <v>2.84029376670084</v>
      </c>
      <c r="M236" s="78" t="n">
        <f aca="false">M215+Assumption!$B$6</f>
        <v>4.6049106767726</v>
      </c>
      <c r="N236" s="78" t="n">
        <f aca="false">N215+Assumption!$B$6</f>
        <v>4.43685192343243</v>
      </c>
      <c r="O236" s="78" t="n">
        <f aca="false">O215+Assumption!$B$6</f>
        <v>3.68058753340168</v>
      </c>
      <c r="P236" s="78" t="n">
        <f aca="false">P215+Assumption!$B$6</f>
        <v>4.94102818345294</v>
      </c>
      <c r="Q236" s="79" t="n">
        <f aca="false">Q215+Assumption!$B$6</f>
        <v>4.18476379342218</v>
      </c>
    </row>
    <row r="237" customFormat="false" ht="12.75" hidden="false" customHeight="false" outlineLevel="0" collapsed="false">
      <c r="A237" s="70" t="s">
        <v>26</v>
      </c>
      <c r="B237" s="78" t="n">
        <f aca="false">B216+Assumption!$B$6</f>
        <v>4.43685192343243</v>
      </c>
      <c r="C237" s="78" t="n">
        <f aca="false">C216+Assumption!$B$6</f>
        <v>5.36117506680336</v>
      </c>
      <c r="D237" s="78" t="n">
        <f aca="false">D216+Assumption!$B$6</f>
        <v>3.68058753340168</v>
      </c>
      <c r="E237" s="78" t="n">
        <f aca="false">E216+Assumption!$B$6</f>
        <v>3.34447002672134</v>
      </c>
      <c r="F237" s="78"/>
      <c r="G237" s="78" t="n">
        <f aca="false">G216+Assumption!$B$6</f>
        <v>4.18476379342218</v>
      </c>
      <c r="H237" s="78" t="n">
        <f aca="false">H216+Assumption!$B$6</f>
        <v>3.73153034300792</v>
      </c>
      <c r="I237" s="78" t="n">
        <f aca="false">I216+Assumption!$B$6</f>
        <v>3.2368073878628</v>
      </c>
      <c r="J237" s="78" t="n">
        <f aca="false">J216+Assumption!$B$6</f>
        <v>3.76461691007176</v>
      </c>
      <c r="K237" s="78" t="n">
        <f aca="false">K216+Assumption!$B$6</f>
        <v>5.52923382014352</v>
      </c>
      <c r="L237" s="78" t="n">
        <f aca="false">L216+Assumption!$B$6</f>
        <v>4.18476379342218</v>
      </c>
      <c r="M237" s="78" t="n">
        <f aca="false">M216+Assumption!$B$6</f>
        <v>5.02505756012302</v>
      </c>
      <c r="N237" s="78" t="n">
        <f aca="false">N216+Assumption!$B$6</f>
        <v>4.94102818345294</v>
      </c>
      <c r="O237" s="78" t="n">
        <f aca="false">O216+Assumption!$B$6</f>
        <v>3.31926121372032</v>
      </c>
      <c r="P237" s="78" t="n">
        <f aca="false">P216+Assumption!$B$6</f>
        <v>4.1007344167521</v>
      </c>
      <c r="Q237" s="79" t="n">
        <f aca="false">Q216+Assumption!$B$6</f>
        <v>4.68894005344268</v>
      </c>
    </row>
    <row r="238" customFormat="false" ht="12.75" hidden="false" customHeight="false" outlineLevel="0" collapsed="false">
      <c r="A238" s="70" t="s">
        <v>27</v>
      </c>
      <c r="B238" s="78" t="n">
        <f aca="false">B217+Assumption!$B$6</f>
        <v>3.26044065005126</v>
      </c>
      <c r="C238" s="78" t="n">
        <f aca="false">C217+Assumption!$B$6</f>
        <v>3.34447002672134</v>
      </c>
      <c r="D238" s="78" t="n">
        <f aca="false">D217+Assumption!$B$6</f>
        <v>2.49472295514512</v>
      </c>
      <c r="E238" s="78" t="n">
        <f aca="false">E217+Assumption!$B$6</f>
        <v>3.89643799472296</v>
      </c>
      <c r="F238" s="78" t="n">
        <f aca="false">F217+Assumption!$B$6</f>
        <v>4.18476379342218</v>
      </c>
      <c r="G238" s="78"/>
      <c r="H238" s="78" t="n">
        <f aca="false">H217+Assumption!$B$6</f>
        <v>4.18476379342218</v>
      </c>
      <c r="I238" s="78" t="n">
        <f aca="false">I217+Assumption!$B$6</f>
        <v>5.36117506680336</v>
      </c>
      <c r="J238" s="78" t="n">
        <f aca="false">J217+Assumption!$B$6</f>
        <v>5.86535132682386</v>
      </c>
      <c r="K238" s="78" t="n">
        <f aca="false">K217+Assumption!$B$6</f>
        <v>4.35282254676235</v>
      </c>
      <c r="L238" s="78" t="n">
        <f aca="false">L217+Assumption!$B$6</f>
        <v>3.76461691007176</v>
      </c>
      <c r="M238" s="78" t="n">
        <f aca="false">M217+Assumption!$B$6</f>
        <v>3.07189973614776</v>
      </c>
      <c r="N238" s="78" t="n">
        <f aca="false">N217+Assumption!$B$6</f>
        <v>3.00835252004101</v>
      </c>
      <c r="O238" s="78" t="n">
        <f aca="false">O217+Assumption!$B$6</f>
        <v>5.36117506680336</v>
      </c>
      <c r="P238" s="78" t="n">
        <f aca="false">P217+Assumption!$B$6</f>
        <v>6.03341008016403</v>
      </c>
      <c r="Q238" s="79" t="n">
        <f aca="false">Q217+Assumption!$B$6</f>
        <v>2.84029376670084</v>
      </c>
    </row>
    <row r="239" customFormat="false" ht="12.75" hidden="false" customHeight="false" outlineLevel="0" collapsed="false">
      <c r="A239" s="70" t="s">
        <v>28</v>
      </c>
      <c r="B239" s="78" t="n">
        <f aca="false">B218+Assumption!$B$6</f>
        <v>3.34447002672134</v>
      </c>
      <c r="C239" s="78" t="n">
        <f aca="false">C218+Assumption!$B$6</f>
        <v>5.1090869367931</v>
      </c>
      <c r="D239" s="78" t="n">
        <f aca="false">D218+Assumption!$B$6</f>
        <v>3.84864628674185</v>
      </c>
      <c r="E239" s="78" t="n">
        <f aca="false">E218+Assumption!$B$6</f>
        <v>2.42014688335042</v>
      </c>
      <c r="F239" s="78" t="n">
        <f aca="false">F218+Assumption!$B$6</f>
        <v>3.73153034300792</v>
      </c>
      <c r="G239" s="78" t="n">
        <f aca="false">G218+Assumption!$B$6</f>
        <v>4.18476379342218</v>
      </c>
      <c r="H239" s="78"/>
      <c r="I239" s="78" t="n">
        <f aca="false">I218+Assumption!$B$6</f>
        <v>4.52088130010252</v>
      </c>
      <c r="J239" s="78" t="n">
        <f aca="false">J218+Assumption!$B$6</f>
        <v>4.6049106767726</v>
      </c>
      <c r="K239" s="78" t="n">
        <f aca="false">K218+Assumption!$B$6</f>
        <v>4.01670504008201</v>
      </c>
      <c r="L239" s="78" t="n">
        <f aca="false">L218+Assumption!$B$6</f>
        <v>2.58820563669059</v>
      </c>
      <c r="M239" s="78" t="n">
        <f aca="false">M218+Assumption!$B$6</f>
        <v>4.35282254676235</v>
      </c>
      <c r="N239" s="78" t="n">
        <f aca="false">N218+Assumption!$B$6</f>
        <v>4.52088130010252</v>
      </c>
      <c r="O239" s="78" t="n">
        <f aca="false">O218+Assumption!$B$6</f>
        <v>3.89643799472296</v>
      </c>
      <c r="P239" s="78" t="n">
        <f aca="false">P218+Assumption!$B$6</f>
        <v>5.19311631346319</v>
      </c>
      <c r="Q239" s="79" t="n">
        <f aca="false">Q218+Assumption!$B$6</f>
        <v>4.26879317009226</v>
      </c>
    </row>
    <row r="240" customFormat="false" ht="12.75" hidden="false" customHeight="false" outlineLevel="0" collapsed="false">
      <c r="A240" s="70" t="s">
        <v>29</v>
      </c>
      <c r="B240" s="78" t="n">
        <f aca="false">B219+Assumption!$B$6</f>
        <v>5.36117506680336</v>
      </c>
      <c r="C240" s="78" t="n">
        <f aca="false">C219+Assumption!$B$6</f>
        <v>6.62161571685461</v>
      </c>
      <c r="D240" s="78" t="n">
        <f aca="false">D219+Assumption!$B$6</f>
        <v>5.02505756012302</v>
      </c>
      <c r="E240" s="78" t="n">
        <f aca="false">E219+Assumption!$B$6</f>
        <v>4.1007344167521</v>
      </c>
      <c r="F240" s="78" t="n">
        <f aca="false">F219+Assumption!$B$6</f>
        <v>3.2368073878628</v>
      </c>
      <c r="G240" s="78" t="n">
        <f aca="false">G219+Assumption!$B$6</f>
        <v>5.36117506680336</v>
      </c>
      <c r="H240" s="78" t="n">
        <f aca="false">H219+Assumption!$B$6</f>
        <v>4.52088130010252</v>
      </c>
      <c r="I240" s="78"/>
      <c r="J240" s="78" t="n">
        <f aca="false">J219+Assumption!$B$6</f>
        <v>2.42014688335042</v>
      </c>
      <c r="K240" s="78" t="n">
        <f aca="false">K219+Assumption!$B$6</f>
        <v>6.28549821017428</v>
      </c>
      <c r="L240" s="78" t="n">
        <f aca="false">L219+Assumption!$B$6</f>
        <v>4.94102818345294</v>
      </c>
      <c r="M240" s="78" t="n">
        <f aca="false">M219+Assumption!$B$6</f>
        <v>6.28549821017428</v>
      </c>
      <c r="N240" s="78" t="n">
        <f aca="false">N219+Assumption!$B$6</f>
        <v>6.20146883350419</v>
      </c>
      <c r="O240" s="78" t="n">
        <f aca="false">O219+Assumption!$B$6</f>
        <v>2.5041762600205</v>
      </c>
      <c r="P240" s="78" t="n">
        <f aca="false">P219+Assumption!$B$6</f>
        <v>2.90699208443272</v>
      </c>
      <c r="Q240" s="79" t="n">
        <f aca="false">Q219+Assumption!$B$6</f>
        <v>6.03341008016403</v>
      </c>
    </row>
    <row r="241" customFormat="false" ht="12.75" hidden="false" customHeight="false" outlineLevel="0" collapsed="false">
      <c r="A241" s="70" t="s">
        <v>30</v>
      </c>
      <c r="B241" s="78" t="n">
        <f aca="false">B220+Assumption!$B$6</f>
        <v>5.39459025752596</v>
      </c>
      <c r="C241" s="78" t="n">
        <f aca="false">C220+Assumption!$B$6</f>
        <v>7.04176260020503</v>
      </c>
      <c r="D241" s="78" t="n">
        <f aca="false">D220+Assumption!$B$6</f>
        <v>5.36117506680336</v>
      </c>
      <c r="E241" s="78" t="n">
        <f aca="false">E220+Assumption!$B$6</f>
        <v>4.35282254676235</v>
      </c>
      <c r="F241" s="78" t="n">
        <f aca="false">F220+Assumption!$B$6</f>
        <v>3.76461691007176</v>
      </c>
      <c r="G241" s="78" t="n">
        <f aca="false">G220+Assumption!$B$6</f>
        <v>5.86535132682386</v>
      </c>
      <c r="H241" s="78" t="n">
        <f aca="false">H220+Assumption!$B$6</f>
        <v>4.6049106767726</v>
      </c>
      <c r="I241" s="78" t="n">
        <f aca="false">I220+Assumption!$B$6</f>
        <v>2.42014688335042</v>
      </c>
      <c r="J241" s="78"/>
      <c r="K241" s="78" t="n">
        <f aca="false">K220+Assumption!$B$6</f>
        <v>6.53758634018453</v>
      </c>
      <c r="L241" s="78" t="n">
        <f aca="false">L220+Assumption!$B$6</f>
        <v>5.1090869367931</v>
      </c>
      <c r="M241" s="78" t="n">
        <f aca="false">M220+Assumption!$B$6</f>
        <v>6.7056450935247</v>
      </c>
      <c r="N241" s="78" t="n">
        <f aca="false">N220+Assumption!$B$6</f>
        <v>6.53758634018453</v>
      </c>
      <c r="O241" s="78" t="n">
        <f aca="false">O220+Assumption!$B$6</f>
        <v>2.67223501336067</v>
      </c>
      <c r="P241" s="78" t="n">
        <f aca="false">P220+Assumption!$B$6</f>
        <v>2.67223501336067</v>
      </c>
      <c r="Q241" s="79" t="n">
        <f aca="false">Q220+Assumption!$B$6</f>
        <v>6.45355696351445</v>
      </c>
    </row>
    <row r="242" customFormat="false" ht="12.75" hidden="false" customHeight="false" outlineLevel="0" collapsed="false">
      <c r="A242" s="70" t="s">
        <v>31</v>
      </c>
      <c r="B242" s="78" t="n">
        <f aca="false">B221+Assumption!$B$6</f>
        <v>3.09238189671109</v>
      </c>
      <c r="C242" s="78" t="n">
        <f aca="false">C221+Assumption!$B$6</f>
        <v>4.52088130010252</v>
      </c>
      <c r="D242" s="78" t="n">
        <f aca="false">D221+Assumption!$B$6</f>
        <v>4.35282254676235</v>
      </c>
      <c r="E242" s="78" t="n">
        <f aca="false">E221+Assumption!$B$6</f>
        <v>4.26879317009226</v>
      </c>
      <c r="F242" s="78" t="n">
        <f aca="false">F221+Assumption!$B$6</f>
        <v>5.52923382014352</v>
      </c>
      <c r="G242" s="78" t="n">
        <f aca="false">G221+Assumption!$B$6</f>
        <v>4.35282254676235</v>
      </c>
      <c r="H242" s="78" t="n">
        <f aca="false">H221+Assumption!$B$6</f>
        <v>4.01670504008201</v>
      </c>
      <c r="I242" s="78" t="n">
        <f aca="false">I221+Assumption!$B$6</f>
        <v>6.28549821017428</v>
      </c>
      <c r="J242" s="78" t="n">
        <f aca="false">J221+Assumption!$B$6</f>
        <v>6.53758634018453</v>
      </c>
      <c r="K242" s="78"/>
      <c r="L242" s="78" t="n">
        <f aca="false">L221+Assumption!$B$6</f>
        <v>3.42849940339143</v>
      </c>
      <c r="M242" s="78" t="n">
        <f aca="false">M221+Assumption!$B$6</f>
        <v>4.26879317009226</v>
      </c>
      <c r="N242" s="78" t="n">
        <f aca="false">N221+Assumption!$B$6</f>
        <v>4.1007344167521</v>
      </c>
      <c r="O242" s="78" t="n">
        <f aca="false">O221+Assumption!$B$6</f>
        <v>5.94938070349394</v>
      </c>
      <c r="P242" s="78" t="n">
        <f aca="false">P221+Assumption!$B$6</f>
        <v>7.2098213535452</v>
      </c>
      <c r="Q242" s="79" t="n">
        <f aca="false">Q221+Assumption!$B$6</f>
        <v>3.76461691007176</v>
      </c>
    </row>
    <row r="243" customFormat="false" ht="12.75" hidden="false" customHeight="false" outlineLevel="0" collapsed="false">
      <c r="A243" s="70" t="s">
        <v>32</v>
      </c>
      <c r="B243" s="78" t="n">
        <f aca="false">B222+Assumption!$B$6</f>
        <v>2.8245382585752</v>
      </c>
      <c r="C243" s="78" t="n">
        <f aca="false">C222+Assumption!$B$6</f>
        <v>4.52088130010252</v>
      </c>
      <c r="D243" s="78" t="n">
        <f aca="false">D222+Assumption!$B$6</f>
        <v>3.48416886543536</v>
      </c>
      <c r="E243" s="78" t="n">
        <f aca="false">E222+Assumption!$B$6</f>
        <v>2.84029376670084</v>
      </c>
      <c r="F243" s="78" t="n">
        <f aca="false">F222+Assumption!$B$6</f>
        <v>4.18476379342218</v>
      </c>
      <c r="G243" s="78" t="n">
        <f aca="false">G222+Assumption!$B$6</f>
        <v>3.76461691007176</v>
      </c>
      <c r="H243" s="78" t="n">
        <f aca="false">H222+Assumption!$B$6</f>
        <v>2.58820563669059</v>
      </c>
      <c r="I243" s="78" t="n">
        <f aca="false">I222+Assumption!$B$6</f>
        <v>4.94102818345294</v>
      </c>
      <c r="J243" s="78" t="n">
        <f aca="false">J222+Assumption!$B$6</f>
        <v>5.1090869367931</v>
      </c>
      <c r="K243" s="78" t="n">
        <f aca="false">K222+Assumption!$B$6</f>
        <v>3.42849940339143</v>
      </c>
      <c r="L243" s="78"/>
      <c r="M243" s="78" t="n">
        <f aca="false">M222+Assumption!$B$6</f>
        <v>4.26879317009226</v>
      </c>
      <c r="N243" s="78" t="n">
        <f aca="false">N222+Assumption!$B$6</f>
        <v>4.1007344167521</v>
      </c>
      <c r="O243" s="78" t="n">
        <f aca="false">O222+Assumption!$B$6</f>
        <v>4.52088130010252</v>
      </c>
      <c r="P243" s="78" t="n">
        <f aca="false">P222+Assumption!$B$6</f>
        <v>5.86535132682386</v>
      </c>
      <c r="Q243" s="79" t="n">
        <f aca="false">Q222+Assumption!$B$6</f>
        <v>3.84864628674185</v>
      </c>
    </row>
    <row r="244" customFormat="false" ht="12.75" hidden="false" customHeight="false" outlineLevel="0" collapsed="false">
      <c r="A244" s="70" t="s">
        <v>33</v>
      </c>
      <c r="B244" s="78" t="n">
        <f aca="false">B223+Assumption!$B$6</f>
        <v>3.42849940339143</v>
      </c>
      <c r="C244" s="78" t="n">
        <f aca="false">C223+Assumption!$B$6</f>
        <v>2.33611750668034</v>
      </c>
      <c r="D244" s="78" t="n">
        <f aca="false">D223+Assumption!$B$6</f>
        <v>3.34447002672134</v>
      </c>
      <c r="E244" s="78" t="n">
        <f aca="false">E223+Assumption!$B$6</f>
        <v>4.6049106767726</v>
      </c>
      <c r="F244" s="78" t="n">
        <f aca="false">F223+Assumption!$B$6</f>
        <v>5.02505756012302</v>
      </c>
      <c r="G244" s="78" t="n">
        <f aca="false">G223+Assumption!$B$6</f>
        <v>3.07189973614776</v>
      </c>
      <c r="H244" s="78" t="n">
        <f aca="false">H223+Assumption!$B$6</f>
        <v>4.35282254676235</v>
      </c>
      <c r="I244" s="78" t="n">
        <f aca="false">I223+Assumption!$B$6</f>
        <v>6.28549821017428</v>
      </c>
      <c r="J244" s="78" t="n">
        <f aca="false">J223+Assumption!$B$6</f>
        <v>6.7056450935247</v>
      </c>
      <c r="K244" s="78" t="n">
        <f aca="false">K223+Assumption!$B$6</f>
        <v>4.26879317009226</v>
      </c>
      <c r="L244" s="78" t="n">
        <f aca="false">L223+Assumption!$B$6</f>
        <v>4.26879317009226</v>
      </c>
      <c r="M244" s="78"/>
      <c r="N244" s="78" t="n">
        <f aca="false">N223+Assumption!$B$6</f>
        <v>2.16805875334017</v>
      </c>
      <c r="O244" s="78" t="n">
        <f aca="false">O223+Assumption!$B$6</f>
        <v>6.11743945683411</v>
      </c>
      <c r="P244" s="78" t="n">
        <f aca="false">P223+Assumption!$B$6</f>
        <v>7.04176260020503</v>
      </c>
      <c r="Q244" s="79" t="n">
        <f aca="false">Q223+Assumption!$B$6</f>
        <v>2.42014688335042</v>
      </c>
    </row>
    <row r="245" customFormat="false" ht="12.75" hidden="false" customHeight="false" outlineLevel="0" collapsed="false">
      <c r="A245" s="70" t="s">
        <v>38</v>
      </c>
      <c r="B245" s="78" t="n">
        <f aca="false">B224+Assumption!$B$6</f>
        <v>3.26044065005126</v>
      </c>
      <c r="C245" s="78" t="n">
        <f aca="false">C224+Assumption!$B$6</f>
        <v>2.5041762600205</v>
      </c>
      <c r="D245" s="78" t="n">
        <f aca="false">D224+Assumption!$B$6</f>
        <v>3.31926121372032</v>
      </c>
      <c r="E245" s="78" t="n">
        <f aca="false">E224+Assumption!$B$6</f>
        <v>4.43685192343243</v>
      </c>
      <c r="F245" s="78" t="n">
        <f aca="false">F224+Assumption!$B$6</f>
        <v>4.94102818345294</v>
      </c>
      <c r="G245" s="78" t="n">
        <f aca="false">G224+Assumption!$B$6</f>
        <v>3.00835252004101</v>
      </c>
      <c r="H245" s="78" t="n">
        <f aca="false">H224+Assumption!$B$6</f>
        <v>4.52088130010252</v>
      </c>
      <c r="I245" s="78" t="n">
        <f aca="false">I224+Assumption!$B$6</f>
        <v>6.20146883350419</v>
      </c>
      <c r="J245" s="78" t="n">
        <f aca="false">J224+Assumption!$B$6</f>
        <v>6.53758634018453</v>
      </c>
      <c r="K245" s="78" t="n">
        <f aca="false">K224+Assumption!$B$6</f>
        <v>4.1007344167521</v>
      </c>
      <c r="L245" s="78" t="n">
        <f aca="false">L224+Assumption!$B$6</f>
        <v>4.1007344167521</v>
      </c>
      <c r="M245" s="78" t="n">
        <f aca="false">M224+Assumption!$B$6</f>
        <v>2.16805875334017</v>
      </c>
      <c r="N245" s="78"/>
      <c r="O245" s="78" t="n">
        <f aca="false">O224+Assumption!$B$6</f>
        <v>6.03341008016403</v>
      </c>
      <c r="P245" s="78" t="n">
        <f aca="false">P224+Assumption!$B$6</f>
        <v>6.87370384686486</v>
      </c>
      <c r="Q245" s="79" t="n">
        <f aca="false">Q224+Assumption!$B$6</f>
        <v>2.25208813001025</v>
      </c>
    </row>
    <row r="246" customFormat="false" ht="12.75" hidden="false" customHeight="false" outlineLevel="0" collapsed="false">
      <c r="A246" s="70" t="s">
        <v>35</v>
      </c>
      <c r="B246" s="78" t="n">
        <f aca="false">B225+Assumption!$B$6</f>
        <v>5.1090869367931</v>
      </c>
      <c r="C246" s="78" t="n">
        <f aca="false">C225+Assumption!$B$6</f>
        <v>6.45355696351445</v>
      </c>
      <c r="D246" s="78" t="n">
        <f aca="false">D225+Assumption!$B$6</f>
        <v>4.94102818345294</v>
      </c>
      <c r="E246" s="78" t="n">
        <f aca="false">E225+Assumption!$B$6</f>
        <v>3.68058753340168</v>
      </c>
      <c r="F246" s="78" t="n">
        <f aca="false">F225+Assumption!$B$6</f>
        <v>3.31926121372032</v>
      </c>
      <c r="G246" s="78" t="n">
        <f aca="false">G225+Assumption!$B$6</f>
        <v>5.36117506680336</v>
      </c>
      <c r="H246" s="78" t="n">
        <f aca="false">H225+Assumption!$B$6</f>
        <v>3.89643799472296</v>
      </c>
      <c r="I246" s="78" t="n">
        <f aca="false">I225+Assumption!$B$6</f>
        <v>2.5041762600205</v>
      </c>
      <c r="J246" s="78" t="n">
        <f aca="false">J225+Assumption!$B$6</f>
        <v>2.67223501336067</v>
      </c>
      <c r="K246" s="78" t="n">
        <f aca="false">K225+Assumption!$B$6</f>
        <v>5.94938070349394</v>
      </c>
      <c r="L246" s="78" t="n">
        <f aca="false">L225+Assumption!$B$6</f>
        <v>4.52088130010252</v>
      </c>
      <c r="M246" s="78" t="n">
        <f aca="false">M225+Assumption!$B$6</f>
        <v>6.11743945683411</v>
      </c>
      <c r="N246" s="78" t="n">
        <f aca="false">N225+Assumption!$B$6</f>
        <v>6.03341008016403</v>
      </c>
      <c r="O246" s="78"/>
      <c r="P246" s="78" t="n">
        <f aca="false">P225+Assumption!$B$6</f>
        <v>3.2368073878628</v>
      </c>
      <c r="Q246" s="79" t="n">
        <f aca="false">Q225+Assumption!$B$6</f>
        <v>5.86535132682386</v>
      </c>
    </row>
    <row r="247" customFormat="false" ht="12.75" hidden="false" customHeight="false" outlineLevel="0" collapsed="false">
      <c r="A247" s="70" t="s">
        <v>36</v>
      </c>
      <c r="B247" s="78" t="n">
        <f aca="false">B226+Assumption!$B$6</f>
        <v>6.12269129287599</v>
      </c>
      <c r="C247" s="78" t="n">
        <f aca="false">C226+Assumption!$B$6</f>
        <v>7.2098213535452</v>
      </c>
      <c r="D247" s="78" t="n">
        <f aca="false">D226+Assumption!$B$6</f>
        <v>5.62796833773087</v>
      </c>
      <c r="E247" s="78" t="n">
        <f aca="false">E226+Assumption!$B$6</f>
        <v>4.94102818345294</v>
      </c>
      <c r="F247" s="78" t="n">
        <f aca="false">F226+Assumption!$B$6</f>
        <v>4.1007344167521</v>
      </c>
      <c r="G247" s="78" t="n">
        <f aca="false">G226+Assumption!$B$6</f>
        <v>6.03341008016403</v>
      </c>
      <c r="H247" s="78" t="n">
        <f aca="false">H226+Assumption!$B$6</f>
        <v>5.19311631346319</v>
      </c>
      <c r="I247" s="78" t="n">
        <f aca="false">I226+Assumption!$B$6</f>
        <v>2.90699208443272</v>
      </c>
      <c r="J247" s="78" t="n">
        <f aca="false">J226+Assumption!$B$6</f>
        <v>2.67223501336067</v>
      </c>
      <c r="K247" s="78" t="n">
        <f aca="false">K226+Assumption!$B$6</f>
        <v>7.2098213535452</v>
      </c>
      <c r="L247" s="78" t="n">
        <f aca="false">L226+Assumption!$B$6</f>
        <v>5.86535132682386</v>
      </c>
      <c r="M247" s="78" t="n">
        <f aca="false">M226+Assumption!$B$6</f>
        <v>7.04176260020503</v>
      </c>
      <c r="N247" s="78" t="n">
        <f aca="false">N226+Assumption!$B$6</f>
        <v>6.87370384686486</v>
      </c>
      <c r="O247" s="78" t="n">
        <f aca="false">O226+Assumption!$B$6</f>
        <v>3.2368073878628</v>
      </c>
      <c r="P247" s="78"/>
      <c r="Q247" s="79" t="n">
        <f aca="false">Q226+Assumption!$B$6</f>
        <v>6.78967447019478</v>
      </c>
    </row>
    <row r="248" customFormat="false" ht="13.5" hidden="false" customHeight="false" outlineLevel="0" collapsed="false">
      <c r="A248" s="73" t="s">
        <v>37</v>
      </c>
      <c r="B248" s="80" t="n">
        <f aca="false">B227+Assumption!$B$6</f>
        <v>2.98944591029024</v>
      </c>
      <c r="C248" s="80" t="n">
        <f aca="false">C227+Assumption!$B$6</f>
        <v>2.75626439003075</v>
      </c>
      <c r="D248" s="80" t="n">
        <f aca="false">D227+Assumption!$B$6</f>
        <v>3.15435356200528</v>
      </c>
      <c r="E248" s="80" t="n">
        <f aca="false">E227+Assumption!$B$6</f>
        <v>4.18476379342218</v>
      </c>
      <c r="F248" s="80" t="n">
        <f aca="false">F227+Assumption!$B$6</f>
        <v>4.68894005344268</v>
      </c>
      <c r="G248" s="80" t="n">
        <f aca="false">G227+Assumption!$B$6</f>
        <v>2.84029376670084</v>
      </c>
      <c r="H248" s="80" t="n">
        <f aca="false">H227+Assumption!$B$6</f>
        <v>4.26879317009226</v>
      </c>
      <c r="I248" s="80" t="n">
        <f aca="false">I227+Assumption!$B$6</f>
        <v>6.03341008016403</v>
      </c>
      <c r="J248" s="80" t="n">
        <f aca="false">J227+Assumption!$B$6</f>
        <v>6.45355696351445</v>
      </c>
      <c r="K248" s="80" t="n">
        <f aca="false">K227+Assumption!$B$6</f>
        <v>3.76461691007176</v>
      </c>
      <c r="L248" s="80" t="n">
        <f aca="false">L227+Assumption!$B$6</f>
        <v>3.84864628674185</v>
      </c>
      <c r="M248" s="80" t="n">
        <f aca="false">M227+Assumption!$B$6</f>
        <v>2.42014688335042</v>
      </c>
      <c r="N248" s="80" t="n">
        <f aca="false">N227+Assumption!$B$6</f>
        <v>2.25208813001025</v>
      </c>
      <c r="O248" s="80" t="n">
        <f aca="false">O227+Assumption!$B$6</f>
        <v>5.86535132682386</v>
      </c>
      <c r="P248" s="80" t="n">
        <f aca="false">P227+Assumption!$B$6</f>
        <v>6.78967447019478</v>
      </c>
      <c r="Q248" s="81"/>
    </row>
    <row r="249" customFormat="false" ht="12.75" hidden="false" customHeight="false" outlineLevel="0" collapsed="false">
      <c r="M249" s="82"/>
    </row>
    <row r="250" customFormat="false" ht="12.75" hidden="false" customHeight="false" outlineLevel="0" collapsed="false">
      <c r="B250" s="82"/>
      <c r="C250" s="82"/>
      <c r="D250" s="82"/>
    </row>
    <row r="251" customFormat="false" ht="12.75" hidden="false" customHeight="false" outlineLevel="0" collapsed="false">
      <c r="A251" s="3" t="s">
        <v>46</v>
      </c>
      <c r="L251" s="54"/>
      <c r="M251" s="83"/>
    </row>
    <row r="252" customFormat="false" ht="13.5" hidden="false" customHeight="false" outlineLevel="0" collapsed="false">
      <c r="B252" s="30" t="s">
        <v>20</v>
      </c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A253" s="36" t="s">
        <v>21</v>
      </c>
      <c r="B253" s="68" t="s">
        <v>22</v>
      </c>
      <c r="C253" s="68" t="s">
        <v>23</v>
      </c>
      <c r="D253" s="68" t="s">
        <v>24</v>
      </c>
      <c r="E253" s="68" t="s">
        <v>25</v>
      </c>
      <c r="F253" s="68" t="s">
        <v>26</v>
      </c>
      <c r="G253" s="68" t="s">
        <v>27</v>
      </c>
      <c r="H253" s="68" t="s">
        <v>28</v>
      </c>
      <c r="I253" s="68" t="s">
        <v>29</v>
      </c>
      <c r="J253" s="68" t="s">
        <v>30</v>
      </c>
      <c r="K253" s="68" t="s">
        <v>31</v>
      </c>
      <c r="L253" s="68" t="s">
        <v>32</v>
      </c>
      <c r="M253" s="68" t="s">
        <v>33</v>
      </c>
      <c r="N253" s="68" t="s">
        <v>34</v>
      </c>
      <c r="O253" s="68" t="s">
        <v>35</v>
      </c>
      <c r="P253" s="68" t="s">
        <v>36</v>
      </c>
      <c r="Q253" s="69" t="s">
        <v>37</v>
      </c>
    </row>
    <row r="254" customFormat="false" ht="12.75" hidden="false" customHeight="false" outlineLevel="0" collapsed="false">
      <c r="A254" s="70" t="s">
        <v>22</v>
      </c>
      <c r="B254" s="157"/>
      <c r="C254" s="157" t="n">
        <f aca="false">ROUNDDOWN((Assumption!$B$5/C233)/2,0)</f>
        <v>2</v>
      </c>
      <c r="D254" s="157" t="n">
        <f aca="false">ROUNDDOWN((Assumption!$B$5/D233)/2,0)</f>
        <v>1</v>
      </c>
      <c r="E254" s="157" t="n">
        <f aca="false">ROUNDDOWN((Assumption!$B$5/E233)/2,0)</f>
        <v>2</v>
      </c>
      <c r="F254" s="157" t="n">
        <f aca="false">ROUNDDOWN((Assumption!$B$5/F233)/2,0)</f>
        <v>1</v>
      </c>
      <c r="G254" s="157" t="n">
        <f aca="false">ROUNDDOWN((Assumption!$B$5/G233)/2,0)</f>
        <v>2</v>
      </c>
      <c r="H254" s="157" t="n">
        <f aca="false">ROUNDDOWN((Assumption!$B$5/H233)/2,0)</f>
        <v>2</v>
      </c>
      <c r="I254" s="157" t="n">
        <f aca="false">ROUNDDOWN((Assumption!$B$5/I233)/2,0)</f>
        <v>1</v>
      </c>
      <c r="J254" s="157" t="n">
        <f aca="false">ROUNDDOWN((Assumption!$B$5/J233)/2,0)</f>
        <v>1</v>
      </c>
      <c r="K254" s="157" t="n">
        <f aca="false">ROUNDDOWN((Assumption!$B$5/K233)/2,0)</f>
        <v>2</v>
      </c>
      <c r="L254" s="157" t="n">
        <f aca="false">ROUNDDOWN((Assumption!$B$5/L233)/2,0)</f>
        <v>2</v>
      </c>
      <c r="M254" s="157" t="n">
        <f aca="false">ROUNDDOWN((Assumption!$B$5/M233)/2,0)</f>
        <v>2</v>
      </c>
      <c r="N254" s="157" t="n">
        <f aca="false">ROUNDDOWN((Assumption!$B$5/N233)/2,0)</f>
        <v>2</v>
      </c>
      <c r="O254" s="157" t="n">
        <f aca="false">ROUNDDOWN((Assumption!$B$5/O233)/2,0)</f>
        <v>1</v>
      </c>
      <c r="P254" s="157" t="n">
        <f aca="false">ROUNDDOWN((Assumption!$B$5/P233)/2,0)</f>
        <v>1</v>
      </c>
      <c r="Q254" s="158" t="n">
        <f aca="false">ROUNDDOWN((Assumption!$B$5/Q233)/2,0)</f>
        <v>2</v>
      </c>
    </row>
    <row r="255" customFormat="false" ht="12.75" hidden="false" customHeight="false" outlineLevel="0" collapsed="false">
      <c r="A255" s="70" t="s">
        <v>23</v>
      </c>
      <c r="B255" s="157" t="n">
        <f aca="false">ROUNDDOWN((Assumption!$B$5/B234)/2,0)</f>
        <v>2</v>
      </c>
      <c r="C255" s="157"/>
      <c r="D255" s="157" t="n">
        <f aca="false">ROUNDDOWN((Assumption!$B$5/D234)/2,0)</f>
        <v>2</v>
      </c>
      <c r="E255" s="157" t="n">
        <f aca="false">ROUNDDOWN((Assumption!$B$5/E234)/2,0)</f>
        <v>1</v>
      </c>
      <c r="F255" s="157" t="n">
        <f aca="false">ROUNDDOWN((Assumption!$B$5/F234)/2,0)</f>
        <v>1</v>
      </c>
      <c r="G255" s="157" t="n">
        <f aca="false">ROUNDDOWN((Assumption!$B$5/G234)/2,0)</f>
        <v>2</v>
      </c>
      <c r="H255" s="157" t="n">
        <f aca="false">ROUNDDOWN((Assumption!$B$5/H234)/2,0)</f>
        <v>1</v>
      </c>
      <c r="I255" s="157" t="n">
        <f aca="false">ROUNDDOWN((Assumption!$B$5/I234)/2,0)</f>
        <v>1</v>
      </c>
      <c r="J255" s="157" t="n">
        <f aca="false">ROUNDDOWN((Assumption!$B$5/J234)/2,0)</f>
        <v>1</v>
      </c>
      <c r="K255" s="157" t="n">
        <f aca="false">ROUNDDOWN((Assumption!$B$5/K234)/2,0)</f>
        <v>1</v>
      </c>
      <c r="L255" s="157" t="n">
        <f aca="false">ROUNDDOWN((Assumption!$B$5/L234)/2,0)</f>
        <v>1</v>
      </c>
      <c r="M255" s="157" t="n">
        <f aca="false">ROUNDDOWN((Assumption!$B$5/M234)/2,0)</f>
        <v>3</v>
      </c>
      <c r="N255" s="157" t="n">
        <f aca="false">ROUNDDOWN((Assumption!$B$5/N234)/2,0)</f>
        <v>3</v>
      </c>
      <c r="O255" s="157" t="n">
        <f aca="false">ROUNDDOWN((Assumption!$B$5/O234)/2,0)</f>
        <v>1</v>
      </c>
      <c r="P255" s="157" t="n">
        <f aca="false">ROUNDDOWN((Assumption!$B$5/P234)/2,0)</f>
        <v>1</v>
      </c>
      <c r="Q255" s="158" t="n">
        <f aca="false">ROUNDDOWN((Assumption!$B$5/Q234)/2,0)</f>
        <v>2</v>
      </c>
    </row>
    <row r="256" customFormat="false" ht="12.75" hidden="false" customHeight="false" outlineLevel="0" collapsed="false">
      <c r="A256" s="70" t="s">
        <v>24</v>
      </c>
      <c r="B256" s="157" t="n">
        <f aca="false">ROUNDDOWN((Assumption!$B$5/B235)/2,0)</f>
        <v>1</v>
      </c>
      <c r="C256" s="157" t="n">
        <f aca="false">ROUNDDOWN((Assumption!$B$5/C235)/2,0)</f>
        <v>2</v>
      </c>
      <c r="D256" s="157"/>
      <c r="E256" s="157" t="n">
        <f aca="false">ROUNDDOWN((Assumption!$B$5/E235)/2,0)</f>
        <v>2</v>
      </c>
      <c r="F256" s="157" t="n">
        <f aca="false">ROUNDDOWN((Assumption!$B$5/F235)/2,0)</f>
        <v>2</v>
      </c>
      <c r="G256" s="157" t="n">
        <f aca="false">ROUNDDOWN((Assumption!$B$5/G235)/2,0)</f>
        <v>3</v>
      </c>
      <c r="H256" s="157" t="n">
        <f aca="false">ROUNDDOWN((Assumption!$B$5/H235)/2,0)</f>
        <v>2</v>
      </c>
      <c r="I256" s="157" t="n">
        <f aca="false">ROUNDDOWN((Assumption!$B$5/I235)/2,0)</f>
        <v>1</v>
      </c>
      <c r="J256" s="157" t="n">
        <f aca="false">ROUNDDOWN((Assumption!$B$5/J235)/2,0)</f>
        <v>1</v>
      </c>
      <c r="K256" s="157" t="n">
        <f aca="false">ROUNDDOWN((Assumption!$B$5/K235)/2,0)</f>
        <v>1</v>
      </c>
      <c r="L256" s="157" t="n">
        <f aca="false">ROUNDDOWN((Assumption!$B$5/L235)/2,0)</f>
        <v>2</v>
      </c>
      <c r="M256" s="157" t="n">
        <f aca="false">ROUNDDOWN((Assumption!$B$5/M235)/2,0)</f>
        <v>2</v>
      </c>
      <c r="N256" s="157" t="n">
        <f aca="false">ROUNDDOWN((Assumption!$B$5/N235)/2,0)</f>
        <v>2</v>
      </c>
      <c r="O256" s="157" t="n">
        <f aca="false">ROUNDDOWN((Assumption!$B$5/O235)/2,0)</f>
        <v>1</v>
      </c>
      <c r="P256" s="157" t="n">
        <f aca="false">ROUNDDOWN((Assumption!$B$5/P235)/2,0)</f>
        <v>1</v>
      </c>
      <c r="Q256" s="158" t="n">
        <f aca="false">ROUNDDOWN((Assumption!$B$5/Q235)/2,0)</f>
        <v>2</v>
      </c>
    </row>
    <row r="257" customFormat="false" ht="12.75" hidden="false" customHeight="false" outlineLevel="0" collapsed="false">
      <c r="A257" s="70" t="s">
        <v>25</v>
      </c>
      <c r="B257" s="157" t="n">
        <f aca="false">ROUNDDOWN((Assumption!$B$5/B236)/2,0)</f>
        <v>2</v>
      </c>
      <c r="C257" s="157" t="n">
        <f aca="false">ROUNDDOWN((Assumption!$B$5/C236)/2,0)</f>
        <v>1</v>
      </c>
      <c r="D257" s="157" t="n">
        <f aca="false">ROUNDDOWN((Assumption!$B$5/D236)/2,0)</f>
        <v>2</v>
      </c>
      <c r="E257" s="157"/>
      <c r="F257" s="157" t="n">
        <f aca="false">ROUNDDOWN((Assumption!$B$5/F236)/2,0)</f>
        <v>2</v>
      </c>
      <c r="G257" s="157" t="n">
        <f aca="false">ROUNDDOWN((Assumption!$B$5/G236)/2,0)</f>
        <v>2</v>
      </c>
      <c r="H257" s="157" t="n">
        <f aca="false">ROUNDDOWN((Assumption!$B$5/H236)/2,0)</f>
        <v>3</v>
      </c>
      <c r="I257" s="157" t="n">
        <f aca="false">ROUNDDOWN((Assumption!$B$5/I236)/2,0)</f>
        <v>1</v>
      </c>
      <c r="J257" s="157" t="n">
        <f aca="false">ROUNDDOWN((Assumption!$B$5/J236)/2,0)</f>
        <v>1</v>
      </c>
      <c r="K257" s="157" t="n">
        <f aca="false">ROUNDDOWN((Assumption!$B$5/K236)/2,0)</f>
        <v>1</v>
      </c>
      <c r="L257" s="157" t="n">
        <f aca="false">ROUNDDOWN((Assumption!$B$5/L236)/2,0)</f>
        <v>2</v>
      </c>
      <c r="M257" s="157" t="n">
        <f aca="false">ROUNDDOWN((Assumption!$B$5/M236)/2,0)</f>
        <v>1</v>
      </c>
      <c r="N257" s="157" t="n">
        <f aca="false">ROUNDDOWN((Assumption!$B$5/N236)/2,0)</f>
        <v>1</v>
      </c>
      <c r="O257" s="157" t="n">
        <f aca="false">ROUNDDOWN((Assumption!$B$5/O236)/2,0)</f>
        <v>2</v>
      </c>
      <c r="P257" s="157" t="n">
        <f aca="false">ROUNDDOWN((Assumption!$B$5/P236)/2,0)</f>
        <v>1</v>
      </c>
      <c r="Q257" s="158" t="n">
        <f aca="false">ROUNDDOWN((Assumption!$B$5/Q236)/2,0)</f>
        <v>1</v>
      </c>
    </row>
    <row r="258" customFormat="false" ht="12.75" hidden="false" customHeight="false" outlineLevel="0" collapsed="false">
      <c r="A258" s="70" t="s">
        <v>26</v>
      </c>
      <c r="B258" s="157" t="n">
        <f aca="false">ROUNDDOWN((Assumption!$B$5/B237)/2,0)</f>
        <v>1</v>
      </c>
      <c r="C258" s="157" t="n">
        <f aca="false">ROUNDDOWN((Assumption!$B$5/C237)/2,0)</f>
        <v>1</v>
      </c>
      <c r="D258" s="157" t="n">
        <f aca="false">ROUNDDOWN((Assumption!$B$5/D237)/2,0)</f>
        <v>2</v>
      </c>
      <c r="E258" s="157" t="n">
        <f aca="false">ROUNDDOWN((Assumption!$B$5/E237)/2,0)</f>
        <v>2</v>
      </c>
      <c r="F258" s="157"/>
      <c r="G258" s="157" t="n">
        <f aca="false">ROUNDDOWN((Assumption!$B$5/G237)/2,0)</f>
        <v>1</v>
      </c>
      <c r="H258" s="157" t="n">
        <f aca="false">ROUNDDOWN((Assumption!$B$5/H237)/2,0)</f>
        <v>2</v>
      </c>
      <c r="I258" s="157" t="n">
        <f aca="false">ROUNDDOWN((Assumption!$B$5/I237)/2,0)</f>
        <v>2</v>
      </c>
      <c r="J258" s="157" t="n">
        <f aca="false">ROUNDDOWN((Assumption!$B$5/J237)/2,0)</f>
        <v>2</v>
      </c>
      <c r="K258" s="157" t="n">
        <f aca="false">ROUNDDOWN((Assumption!$B$5/K237)/2,0)</f>
        <v>1</v>
      </c>
      <c r="L258" s="157" t="n">
        <f aca="false">ROUNDDOWN((Assumption!$B$5/L237)/2,0)</f>
        <v>1</v>
      </c>
      <c r="M258" s="157" t="n">
        <f aca="false">ROUNDDOWN((Assumption!$B$5/M237)/2,0)</f>
        <v>1</v>
      </c>
      <c r="N258" s="157" t="n">
        <f aca="false">ROUNDDOWN((Assumption!$B$5/N237)/2,0)</f>
        <v>1</v>
      </c>
      <c r="O258" s="157" t="n">
        <f aca="false">ROUNDDOWN((Assumption!$B$5/O237)/2,0)</f>
        <v>2</v>
      </c>
      <c r="P258" s="157" t="n">
        <f aca="false">ROUNDDOWN((Assumption!$B$5/P237)/2,0)</f>
        <v>1</v>
      </c>
      <c r="Q258" s="158" t="n">
        <f aca="false">ROUNDDOWN((Assumption!$B$5/Q237)/2,0)</f>
        <v>1</v>
      </c>
    </row>
    <row r="259" customFormat="false" ht="12.75" hidden="false" customHeight="false" outlineLevel="0" collapsed="false">
      <c r="A259" s="70" t="s">
        <v>27</v>
      </c>
      <c r="B259" s="157" t="n">
        <f aca="false">ROUNDDOWN((Assumption!$B$5/B238)/2,0)</f>
        <v>2</v>
      </c>
      <c r="C259" s="157" t="n">
        <f aca="false">ROUNDDOWN((Assumption!$B$5/C238)/2,0)</f>
        <v>2</v>
      </c>
      <c r="D259" s="157" t="n">
        <f aca="false">ROUNDDOWN((Assumption!$B$5/D238)/2,0)</f>
        <v>3</v>
      </c>
      <c r="E259" s="157" t="n">
        <f aca="false">ROUNDDOWN((Assumption!$B$5/E238)/2,0)</f>
        <v>2</v>
      </c>
      <c r="F259" s="157" t="n">
        <f aca="false">ROUNDDOWN((Assumption!$B$5/F238)/2,0)</f>
        <v>1</v>
      </c>
      <c r="G259" s="157"/>
      <c r="H259" s="157" t="n">
        <f aca="false">ROUNDDOWN((Assumption!$B$5/H238)/2,0)</f>
        <v>1</v>
      </c>
      <c r="I259" s="157" t="n">
        <f aca="false">ROUNDDOWN((Assumption!$B$5/I238)/2,0)</f>
        <v>1</v>
      </c>
      <c r="J259" s="157" t="n">
        <f aca="false">ROUNDDOWN((Assumption!$B$5/J238)/2,0)</f>
        <v>1</v>
      </c>
      <c r="K259" s="157" t="n">
        <f aca="false">ROUNDDOWN((Assumption!$B$5/K238)/2,0)</f>
        <v>1</v>
      </c>
      <c r="L259" s="157" t="n">
        <f aca="false">ROUNDDOWN((Assumption!$B$5/L238)/2,0)</f>
        <v>2</v>
      </c>
      <c r="M259" s="157" t="n">
        <f aca="false">ROUNDDOWN((Assumption!$B$5/M238)/2,0)</f>
        <v>2</v>
      </c>
      <c r="N259" s="157" t="n">
        <f aca="false">ROUNDDOWN((Assumption!$B$5/N238)/2,0)</f>
        <v>2</v>
      </c>
      <c r="O259" s="157" t="n">
        <f aca="false">ROUNDDOWN((Assumption!$B$5/O238)/2,0)</f>
        <v>1</v>
      </c>
      <c r="P259" s="157" t="n">
        <f aca="false">ROUNDDOWN((Assumption!$B$5/P238)/2,0)</f>
        <v>1</v>
      </c>
      <c r="Q259" s="158" t="n">
        <f aca="false">ROUNDDOWN((Assumption!$B$5/Q238)/2,0)</f>
        <v>2</v>
      </c>
    </row>
    <row r="260" customFormat="false" ht="12.75" hidden="false" customHeight="false" outlineLevel="0" collapsed="false">
      <c r="A260" s="70" t="s">
        <v>28</v>
      </c>
      <c r="B260" s="157" t="n">
        <f aca="false">ROUNDDOWN((Assumption!$B$5/B239)/2,0)</f>
        <v>2</v>
      </c>
      <c r="C260" s="157" t="n">
        <f aca="false">ROUNDDOWN((Assumption!$B$5/C239)/2,0)</f>
        <v>1</v>
      </c>
      <c r="D260" s="157" t="n">
        <f aca="false">ROUNDDOWN((Assumption!$B$5/D239)/2,0)</f>
        <v>2</v>
      </c>
      <c r="E260" s="157" t="n">
        <f aca="false">ROUNDDOWN((Assumption!$B$5/E239)/2,0)</f>
        <v>3</v>
      </c>
      <c r="F260" s="157" t="n">
        <f aca="false">ROUNDDOWN((Assumption!$B$5/F239)/2,0)</f>
        <v>2</v>
      </c>
      <c r="G260" s="157" t="n">
        <f aca="false">ROUNDDOWN((Assumption!$B$5/G239)/2,0)</f>
        <v>1</v>
      </c>
      <c r="H260" s="157"/>
      <c r="I260" s="157" t="n">
        <f aca="false">ROUNDDOWN((Assumption!$B$5/I239)/2,0)</f>
        <v>1</v>
      </c>
      <c r="J260" s="157" t="n">
        <f aca="false">ROUNDDOWN((Assumption!$B$5/J239)/2,0)</f>
        <v>1</v>
      </c>
      <c r="K260" s="157" t="n">
        <f aca="false">ROUNDDOWN((Assumption!$B$5/K239)/2,0)</f>
        <v>1</v>
      </c>
      <c r="L260" s="157" t="n">
        <f aca="false">ROUNDDOWN((Assumption!$B$5/L239)/2,0)</f>
        <v>3</v>
      </c>
      <c r="M260" s="157" t="n">
        <f aca="false">ROUNDDOWN((Assumption!$B$5/M239)/2,0)</f>
        <v>1</v>
      </c>
      <c r="N260" s="157" t="n">
        <f aca="false">ROUNDDOWN((Assumption!$B$5/N239)/2,0)</f>
        <v>1</v>
      </c>
      <c r="O260" s="157" t="n">
        <f aca="false">ROUNDDOWN((Assumption!$B$5/O239)/2,0)</f>
        <v>2</v>
      </c>
      <c r="P260" s="157" t="n">
        <f aca="false">ROUNDDOWN((Assumption!$B$5/P239)/2,0)</f>
        <v>1</v>
      </c>
      <c r="Q260" s="158" t="n">
        <f aca="false">ROUNDDOWN((Assumption!$B$5/Q239)/2,0)</f>
        <v>1</v>
      </c>
    </row>
    <row r="261" customFormat="false" ht="12.75" hidden="false" customHeight="false" outlineLevel="0" collapsed="false">
      <c r="A261" s="70" t="s">
        <v>29</v>
      </c>
      <c r="B261" s="157" t="n">
        <f aca="false">ROUNDDOWN((Assumption!$B$5/B240)/2,0)</f>
        <v>1</v>
      </c>
      <c r="C261" s="157" t="n">
        <f aca="false">ROUNDDOWN((Assumption!$B$5/C240)/2,0)</f>
        <v>1</v>
      </c>
      <c r="D261" s="157" t="n">
        <f aca="false">ROUNDDOWN((Assumption!$B$5/D240)/2,0)</f>
        <v>1</v>
      </c>
      <c r="E261" s="157" t="n">
        <f aca="false">ROUNDDOWN((Assumption!$B$5/E240)/2,0)</f>
        <v>1</v>
      </c>
      <c r="F261" s="157" t="n">
        <f aca="false">ROUNDDOWN((Assumption!$B$5/F240)/2,0)</f>
        <v>2</v>
      </c>
      <c r="G261" s="157" t="n">
        <f aca="false">ROUNDDOWN((Assumption!$B$5/G240)/2,0)</f>
        <v>1</v>
      </c>
      <c r="H261" s="157" t="n">
        <f aca="false">ROUNDDOWN((Assumption!$B$5/H240)/2,0)</f>
        <v>1</v>
      </c>
      <c r="I261" s="157"/>
      <c r="J261" s="157" t="n">
        <f aca="false">ROUNDDOWN((Assumption!$B$5/J240)/2,0)</f>
        <v>3</v>
      </c>
      <c r="K261" s="157" t="n">
        <f aca="false">ROUNDDOWN((Assumption!$B$5/K240)/2,0)</f>
        <v>1</v>
      </c>
      <c r="L261" s="157" t="n">
        <f aca="false">ROUNDDOWN((Assumption!$B$5/L240)/2,0)</f>
        <v>1</v>
      </c>
      <c r="M261" s="157" t="n">
        <f aca="false">ROUNDDOWN((Assumption!$B$5/M240)/2,0)</f>
        <v>1</v>
      </c>
      <c r="N261" s="157" t="n">
        <f aca="false">ROUNDDOWN((Assumption!$B$5/N240)/2,0)</f>
        <v>1</v>
      </c>
      <c r="O261" s="157" t="n">
        <f aca="false">ROUNDDOWN((Assumption!$B$5/O240)/2,0)</f>
        <v>3</v>
      </c>
      <c r="P261" s="157" t="n">
        <f aca="false">ROUNDDOWN((Assumption!$B$5/P240)/2,0)</f>
        <v>2</v>
      </c>
      <c r="Q261" s="158" t="n">
        <f aca="false">ROUNDDOWN((Assumption!$B$5/Q240)/2,0)</f>
        <v>1</v>
      </c>
    </row>
    <row r="262" customFormat="false" ht="12.75" hidden="false" customHeight="false" outlineLevel="0" collapsed="false">
      <c r="A262" s="70" t="s">
        <v>30</v>
      </c>
      <c r="B262" s="157" t="n">
        <f aca="false">ROUNDDOWN((Assumption!$B$5/B241)/2,0)</f>
        <v>1</v>
      </c>
      <c r="C262" s="157" t="n">
        <f aca="false">ROUNDDOWN((Assumption!$B$5/C241)/2,0)</f>
        <v>1</v>
      </c>
      <c r="D262" s="157" t="n">
        <f aca="false">ROUNDDOWN((Assumption!$B$5/D241)/2,0)</f>
        <v>1</v>
      </c>
      <c r="E262" s="157" t="n">
        <f aca="false">ROUNDDOWN((Assumption!$B$5/E241)/2,0)</f>
        <v>1</v>
      </c>
      <c r="F262" s="157" t="n">
        <f aca="false">ROUNDDOWN((Assumption!$B$5/F241)/2,0)</f>
        <v>2</v>
      </c>
      <c r="G262" s="157" t="n">
        <f aca="false">ROUNDDOWN((Assumption!$B$5/G241)/2,0)</f>
        <v>1</v>
      </c>
      <c r="H262" s="157" t="n">
        <f aca="false">ROUNDDOWN((Assumption!$B$5/H241)/2,0)</f>
        <v>1</v>
      </c>
      <c r="I262" s="157" t="n">
        <f aca="false">ROUNDDOWN((Assumption!$B$5/I241)/2,0)</f>
        <v>3</v>
      </c>
      <c r="J262" s="157"/>
      <c r="K262" s="157" t="n">
        <f aca="false">ROUNDDOWN((Assumption!$B$5/K241)/2,0)</f>
        <v>1</v>
      </c>
      <c r="L262" s="157" t="n">
        <f aca="false">ROUNDDOWN((Assumption!$B$5/L241)/2,0)</f>
        <v>1</v>
      </c>
      <c r="M262" s="157" t="n">
        <f aca="false">ROUNDDOWN((Assumption!$B$5/M241)/2,0)</f>
        <v>1</v>
      </c>
      <c r="N262" s="157" t="n">
        <f aca="false">ROUNDDOWN((Assumption!$B$5/N241)/2,0)</f>
        <v>1</v>
      </c>
      <c r="O262" s="157" t="n">
        <f aca="false">ROUNDDOWN((Assumption!$B$5/O241)/2,0)</f>
        <v>2</v>
      </c>
      <c r="P262" s="157" t="n">
        <f aca="false">ROUNDDOWN((Assumption!$B$5/P241)/2,0)</f>
        <v>2</v>
      </c>
      <c r="Q262" s="158" t="n">
        <f aca="false">ROUNDDOWN((Assumption!$B$5/Q241)/2,0)</f>
        <v>1</v>
      </c>
    </row>
    <row r="263" customFormat="false" ht="12.75" hidden="false" customHeight="false" outlineLevel="0" collapsed="false">
      <c r="A263" s="70" t="s">
        <v>31</v>
      </c>
      <c r="B263" s="157" t="n">
        <f aca="false">ROUNDDOWN((Assumption!$B$5/B242)/2,0)</f>
        <v>2</v>
      </c>
      <c r="C263" s="157" t="n">
        <f aca="false">ROUNDDOWN((Assumption!$B$5/C242)/2,0)</f>
        <v>1</v>
      </c>
      <c r="D263" s="157" t="n">
        <f aca="false">ROUNDDOWN((Assumption!$B$5/D242)/2,0)</f>
        <v>1</v>
      </c>
      <c r="E263" s="157" t="n">
        <f aca="false">ROUNDDOWN((Assumption!$B$5/E242)/2,0)</f>
        <v>1</v>
      </c>
      <c r="F263" s="157" t="n">
        <f aca="false">ROUNDDOWN((Assumption!$B$5/F242)/2,0)</f>
        <v>1</v>
      </c>
      <c r="G263" s="157" t="n">
        <f aca="false">ROUNDDOWN((Assumption!$B$5/G242)/2,0)</f>
        <v>1</v>
      </c>
      <c r="H263" s="157" t="n">
        <f aca="false">ROUNDDOWN((Assumption!$B$5/H242)/2,0)</f>
        <v>1</v>
      </c>
      <c r="I263" s="157" t="n">
        <f aca="false">ROUNDDOWN((Assumption!$B$5/I242)/2,0)</f>
        <v>1</v>
      </c>
      <c r="J263" s="157" t="n">
        <f aca="false">ROUNDDOWN((Assumption!$B$5/J242)/2,0)</f>
        <v>1</v>
      </c>
      <c r="K263" s="157"/>
      <c r="L263" s="157" t="n">
        <f aca="false">ROUNDDOWN((Assumption!$B$5/L242)/2,0)</f>
        <v>2</v>
      </c>
      <c r="M263" s="157" t="n">
        <f aca="false">ROUNDDOWN((Assumption!$B$5/M242)/2,0)</f>
        <v>1</v>
      </c>
      <c r="N263" s="157" t="n">
        <f aca="false">ROUNDDOWN((Assumption!$B$5/N242)/2,0)</f>
        <v>1</v>
      </c>
      <c r="O263" s="157" t="n">
        <f aca="false">ROUNDDOWN((Assumption!$B$5/O242)/2,0)</f>
        <v>1</v>
      </c>
      <c r="P263" s="157" t="n">
        <f aca="false">ROUNDDOWN((Assumption!$B$5/P242)/2,0)</f>
        <v>1</v>
      </c>
      <c r="Q263" s="158" t="n">
        <f aca="false">ROUNDDOWN((Assumption!$B$5/Q242)/2,0)</f>
        <v>2</v>
      </c>
    </row>
    <row r="264" customFormat="false" ht="12.75" hidden="false" customHeight="false" outlineLevel="0" collapsed="false">
      <c r="A264" s="70" t="s">
        <v>32</v>
      </c>
      <c r="B264" s="157" t="n">
        <f aca="false">ROUNDDOWN((Assumption!$B$5/B243)/2,0)</f>
        <v>2</v>
      </c>
      <c r="C264" s="157" t="n">
        <f aca="false">ROUNDDOWN((Assumption!$B$5/C243)/2,0)</f>
        <v>1</v>
      </c>
      <c r="D264" s="157" t="n">
        <f aca="false">ROUNDDOWN((Assumption!$B$5/D243)/2,0)</f>
        <v>2</v>
      </c>
      <c r="E264" s="157" t="n">
        <f aca="false">ROUNDDOWN((Assumption!$B$5/E243)/2,0)</f>
        <v>2</v>
      </c>
      <c r="F264" s="157" t="n">
        <f aca="false">ROUNDDOWN((Assumption!$B$5/F243)/2,0)</f>
        <v>1</v>
      </c>
      <c r="G264" s="157" t="n">
        <f aca="false">ROUNDDOWN((Assumption!$B$5/G243)/2,0)</f>
        <v>2</v>
      </c>
      <c r="H264" s="157" t="n">
        <f aca="false">ROUNDDOWN((Assumption!$B$5/H243)/2,0)</f>
        <v>3</v>
      </c>
      <c r="I264" s="157" t="n">
        <f aca="false">ROUNDDOWN((Assumption!$B$5/I243)/2,0)</f>
        <v>1</v>
      </c>
      <c r="J264" s="157" t="n">
        <f aca="false">ROUNDDOWN((Assumption!$B$5/J243)/2,0)</f>
        <v>1</v>
      </c>
      <c r="K264" s="157" t="n">
        <f aca="false">ROUNDDOWN((Assumption!$B$5/K243)/2,0)</f>
        <v>2</v>
      </c>
      <c r="L264" s="157"/>
      <c r="M264" s="157" t="n">
        <f aca="false">ROUNDDOWN((Assumption!$B$5/M243)/2,0)</f>
        <v>1</v>
      </c>
      <c r="N264" s="157" t="n">
        <f aca="false">ROUNDDOWN((Assumption!$B$5/N243)/2,0)</f>
        <v>1</v>
      </c>
      <c r="O264" s="157" t="n">
        <f aca="false">ROUNDDOWN((Assumption!$B$5/O243)/2,0)</f>
        <v>1</v>
      </c>
      <c r="P264" s="157" t="n">
        <f aca="false">ROUNDDOWN((Assumption!$B$5/P243)/2,0)</f>
        <v>1</v>
      </c>
      <c r="Q264" s="158" t="n">
        <f aca="false">ROUNDDOWN((Assumption!$B$5/Q243)/2,0)</f>
        <v>2</v>
      </c>
    </row>
    <row r="265" customFormat="false" ht="12.75" hidden="false" customHeight="false" outlineLevel="0" collapsed="false">
      <c r="A265" s="70" t="s">
        <v>33</v>
      </c>
      <c r="B265" s="157" t="n">
        <f aca="false">ROUNDDOWN((Assumption!$B$5/B244)/2,0)</f>
        <v>2</v>
      </c>
      <c r="C265" s="157" t="n">
        <f aca="false">ROUNDDOWN((Assumption!$B$5/C244)/2,0)</f>
        <v>3</v>
      </c>
      <c r="D265" s="157" t="n">
        <f aca="false">ROUNDDOWN((Assumption!$B$5/D244)/2,0)</f>
        <v>2</v>
      </c>
      <c r="E265" s="157" t="n">
        <f aca="false">ROUNDDOWN((Assumption!$B$5/E244)/2,0)</f>
        <v>1</v>
      </c>
      <c r="F265" s="157" t="n">
        <f aca="false">ROUNDDOWN((Assumption!$B$5/F244)/2,0)</f>
        <v>1</v>
      </c>
      <c r="G265" s="157" t="n">
        <f aca="false">ROUNDDOWN((Assumption!$B$5/G244)/2,0)</f>
        <v>2</v>
      </c>
      <c r="H265" s="157" t="n">
        <f aca="false">ROUNDDOWN((Assumption!$B$5/H244)/2,0)</f>
        <v>1</v>
      </c>
      <c r="I265" s="157" t="n">
        <f aca="false">ROUNDDOWN((Assumption!$B$5/I244)/2,0)</f>
        <v>1</v>
      </c>
      <c r="J265" s="157" t="n">
        <f aca="false">ROUNDDOWN((Assumption!$B$5/J244)/2,0)</f>
        <v>1</v>
      </c>
      <c r="K265" s="157" t="n">
        <f aca="false">ROUNDDOWN((Assumption!$B$5/K244)/2,0)</f>
        <v>1</v>
      </c>
      <c r="L265" s="157" t="n">
        <f aca="false">ROUNDDOWN((Assumption!$B$5/L244)/2,0)</f>
        <v>1</v>
      </c>
      <c r="M265" s="157"/>
      <c r="N265" s="157" t="n">
        <f aca="false">ROUNDDOWN((Assumption!$B$5/N244)/2,0)</f>
        <v>3</v>
      </c>
      <c r="O265" s="157" t="n">
        <f aca="false">ROUNDDOWN((Assumption!$B$5/O244)/2,0)</f>
        <v>1</v>
      </c>
      <c r="P265" s="157" t="n">
        <f aca="false">ROUNDDOWN((Assumption!$B$5/P244)/2,0)</f>
        <v>1</v>
      </c>
      <c r="Q265" s="158" t="n">
        <f aca="false">ROUNDDOWN((Assumption!$B$5/Q244)/2,0)</f>
        <v>3</v>
      </c>
    </row>
    <row r="266" customFormat="false" ht="12.75" hidden="false" customHeight="false" outlineLevel="0" collapsed="false">
      <c r="A266" s="70" t="s">
        <v>38</v>
      </c>
      <c r="B266" s="157" t="n">
        <f aca="false">ROUNDDOWN((Assumption!$B$5/B245)/2,0)</f>
        <v>2</v>
      </c>
      <c r="C266" s="157" t="n">
        <f aca="false">ROUNDDOWN((Assumption!$B$5/C245)/2,0)</f>
        <v>3</v>
      </c>
      <c r="D266" s="157" t="n">
        <f aca="false">ROUNDDOWN((Assumption!$B$5/D245)/2,0)</f>
        <v>2</v>
      </c>
      <c r="E266" s="157" t="n">
        <f aca="false">ROUNDDOWN((Assumption!$B$5/E245)/2,0)</f>
        <v>1</v>
      </c>
      <c r="F266" s="157" t="n">
        <f aca="false">ROUNDDOWN((Assumption!$B$5/F245)/2,0)</f>
        <v>1</v>
      </c>
      <c r="G266" s="157" t="n">
        <f aca="false">ROUNDDOWN((Assumption!$B$5/G245)/2,0)</f>
        <v>2</v>
      </c>
      <c r="H266" s="157" t="n">
        <f aca="false">ROUNDDOWN((Assumption!$B$5/H245)/2,0)</f>
        <v>1</v>
      </c>
      <c r="I266" s="157" t="n">
        <f aca="false">ROUNDDOWN((Assumption!$B$5/I245)/2,0)</f>
        <v>1</v>
      </c>
      <c r="J266" s="157" t="n">
        <f aca="false">ROUNDDOWN((Assumption!$B$5/J245)/2,0)</f>
        <v>1</v>
      </c>
      <c r="K266" s="157" t="n">
        <f aca="false">ROUNDDOWN((Assumption!$B$5/K245)/2,0)</f>
        <v>1</v>
      </c>
      <c r="L266" s="157" t="n">
        <f aca="false">ROUNDDOWN((Assumption!$B$5/L245)/2,0)</f>
        <v>1</v>
      </c>
      <c r="M266" s="157" t="n">
        <f aca="false">ROUNDDOWN((Assumption!$B$5/M245)/2,0)</f>
        <v>3</v>
      </c>
      <c r="N266" s="157"/>
      <c r="O266" s="157" t="n">
        <f aca="false">ROUNDDOWN((Assumption!$B$5/O245)/2,0)</f>
        <v>1</v>
      </c>
      <c r="P266" s="157" t="n">
        <f aca="false">ROUNDDOWN((Assumption!$B$5/P245)/2,0)</f>
        <v>1</v>
      </c>
      <c r="Q266" s="158" t="n">
        <f aca="false">ROUNDDOWN((Assumption!$B$5/Q245)/2,0)</f>
        <v>3</v>
      </c>
    </row>
    <row r="267" customFormat="false" ht="12.75" hidden="false" customHeight="false" outlineLevel="0" collapsed="false">
      <c r="A267" s="70" t="s">
        <v>35</v>
      </c>
      <c r="B267" s="157" t="n">
        <f aca="false">ROUNDDOWN((Assumption!$B$5/B246)/2,0)</f>
        <v>1</v>
      </c>
      <c r="C267" s="157" t="n">
        <f aca="false">ROUNDDOWN((Assumption!$B$5/C246)/2,0)</f>
        <v>1</v>
      </c>
      <c r="D267" s="157" t="n">
        <f aca="false">ROUNDDOWN((Assumption!$B$5/D246)/2,0)</f>
        <v>1</v>
      </c>
      <c r="E267" s="157" t="n">
        <f aca="false">ROUNDDOWN((Assumption!$B$5/E246)/2,0)</f>
        <v>2</v>
      </c>
      <c r="F267" s="157" t="n">
        <f aca="false">ROUNDDOWN((Assumption!$B$5/F246)/2,0)</f>
        <v>2</v>
      </c>
      <c r="G267" s="157" t="n">
        <f aca="false">ROUNDDOWN((Assumption!$B$5/G246)/2,0)</f>
        <v>1</v>
      </c>
      <c r="H267" s="157" t="n">
        <f aca="false">ROUNDDOWN((Assumption!$B$5/H246)/2,0)</f>
        <v>2</v>
      </c>
      <c r="I267" s="157" t="n">
        <f aca="false">ROUNDDOWN((Assumption!$B$5/I246)/2,0)</f>
        <v>3</v>
      </c>
      <c r="J267" s="157" t="n">
        <f aca="false">ROUNDDOWN((Assumption!$B$5/J246)/2,0)</f>
        <v>2</v>
      </c>
      <c r="K267" s="157" t="n">
        <f aca="false">ROUNDDOWN((Assumption!$B$5/K246)/2,0)</f>
        <v>1</v>
      </c>
      <c r="L267" s="157" t="n">
        <f aca="false">ROUNDDOWN((Assumption!$B$5/L246)/2,0)</f>
        <v>1</v>
      </c>
      <c r="M267" s="157" t="n">
        <f aca="false">ROUNDDOWN((Assumption!$B$5/M246)/2,0)</f>
        <v>1</v>
      </c>
      <c r="N267" s="157" t="n">
        <f aca="false">ROUNDDOWN((Assumption!$B$5/N246)/2,0)</f>
        <v>1</v>
      </c>
      <c r="O267" s="157"/>
      <c r="P267" s="157" t="n">
        <f aca="false">ROUNDDOWN((Assumption!$B$5/P246)/2,0)</f>
        <v>2</v>
      </c>
      <c r="Q267" s="158" t="n">
        <f aca="false">ROUNDDOWN((Assumption!$B$5/Q246)/2,0)</f>
        <v>1</v>
      </c>
    </row>
    <row r="268" customFormat="false" ht="12.75" hidden="false" customHeight="false" outlineLevel="0" collapsed="false">
      <c r="A268" s="70" t="s">
        <v>36</v>
      </c>
      <c r="B268" s="157" t="n">
        <f aca="false">ROUNDDOWN((Assumption!$B$5/B247)/2,0)</f>
        <v>1</v>
      </c>
      <c r="C268" s="157" t="n">
        <f aca="false">ROUNDDOWN((Assumption!$B$5/C247)/2,0)</f>
        <v>1</v>
      </c>
      <c r="D268" s="157" t="n">
        <f aca="false">ROUNDDOWN((Assumption!$B$5/D247)/2,0)</f>
        <v>1</v>
      </c>
      <c r="E268" s="157" t="n">
        <f aca="false">ROUNDDOWN((Assumption!$B$5/E247)/2,0)</f>
        <v>1</v>
      </c>
      <c r="F268" s="157" t="n">
        <f aca="false">ROUNDDOWN((Assumption!$B$5/F247)/2,0)</f>
        <v>1</v>
      </c>
      <c r="G268" s="157" t="n">
        <f aca="false">ROUNDDOWN((Assumption!$B$5/G247)/2,0)</f>
        <v>1</v>
      </c>
      <c r="H268" s="157" t="n">
        <f aca="false">ROUNDDOWN((Assumption!$B$5/H247)/2,0)</f>
        <v>1</v>
      </c>
      <c r="I268" s="157" t="n">
        <f aca="false">ROUNDDOWN((Assumption!$B$5/I247)/2,0)</f>
        <v>2</v>
      </c>
      <c r="J268" s="157" t="n">
        <f aca="false">ROUNDDOWN((Assumption!$B$5/J247)/2,0)</f>
        <v>2</v>
      </c>
      <c r="K268" s="157" t="n">
        <f aca="false">ROUNDDOWN((Assumption!$B$5/K247)/2,0)</f>
        <v>1</v>
      </c>
      <c r="L268" s="157" t="n">
        <f aca="false">ROUNDDOWN((Assumption!$B$5/L247)/2,0)</f>
        <v>1</v>
      </c>
      <c r="M268" s="157" t="n">
        <f aca="false">ROUNDDOWN((Assumption!$B$5/M247)/2,0)</f>
        <v>1</v>
      </c>
      <c r="N268" s="157" t="n">
        <f aca="false">ROUNDDOWN((Assumption!$B$5/N247)/2,0)</f>
        <v>1</v>
      </c>
      <c r="O268" s="157" t="n">
        <f aca="false">ROUNDDOWN((Assumption!$B$5/O247)/2,0)</f>
        <v>2</v>
      </c>
      <c r="P268" s="157"/>
      <c r="Q268" s="158" t="n">
        <f aca="false">ROUNDDOWN((Assumption!$B$5/Q247)/2,0)</f>
        <v>1</v>
      </c>
    </row>
    <row r="269" customFormat="false" ht="13.5" hidden="false" customHeight="false" outlineLevel="0" collapsed="false">
      <c r="A269" s="73" t="s">
        <v>37</v>
      </c>
      <c r="B269" s="159" t="n">
        <f aca="false">ROUNDDOWN((Assumption!$B$5/B248)/2,0)</f>
        <v>2</v>
      </c>
      <c r="C269" s="159" t="n">
        <f aca="false">ROUNDDOWN((Assumption!$B$5/C248)/2,0)</f>
        <v>2</v>
      </c>
      <c r="D269" s="159" t="n">
        <f aca="false">ROUNDDOWN((Assumption!$B$5/D248)/2,0)</f>
        <v>2</v>
      </c>
      <c r="E269" s="159" t="n">
        <f aca="false">ROUNDDOWN((Assumption!$B$5/E248)/2,0)</f>
        <v>1</v>
      </c>
      <c r="F269" s="159" t="n">
        <f aca="false">ROUNDDOWN((Assumption!$B$5/F248)/2,0)</f>
        <v>1</v>
      </c>
      <c r="G269" s="159" t="n">
        <f aca="false">ROUNDDOWN((Assumption!$B$5/G248)/2,0)</f>
        <v>2</v>
      </c>
      <c r="H269" s="159" t="n">
        <f aca="false">ROUNDDOWN((Assumption!$B$5/H248)/2,0)</f>
        <v>1</v>
      </c>
      <c r="I269" s="159" t="n">
        <f aca="false">ROUNDDOWN((Assumption!$B$5/I248)/2,0)</f>
        <v>1</v>
      </c>
      <c r="J269" s="159" t="n">
        <f aca="false">ROUNDDOWN((Assumption!$B$5/J248)/2,0)</f>
        <v>1</v>
      </c>
      <c r="K269" s="159" t="n">
        <f aca="false">ROUNDDOWN((Assumption!$B$5/K248)/2,0)</f>
        <v>2</v>
      </c>
      <c r="L269" s="159" t="n">
        <f aca="false">ROUNDDOWN((Assumption!$B$5/L248)/2,0)</f>
        <v>2</v>
      </c>
      <c r="M269" s="159" t="n">
        <f aca="false">ROUNDDOWN((Assumption!$B$5/M248)/2,0)</f>
        <v>3</v>
      </c>
      <c r="N269" s="159" t="n">
        <f aca="false">ROUNDDOWN((Assumption!$B$5/N248)/2,0)</f>
        <v>3</v>
      </c>
      <c r="O269" s="159" t="n">
        <f aca="false">ROUNDDOWN((Assumption!$B$5/O248)/2,0)</f>
        <v>1</v>
      </c>
      <c r="P269" s="159" t="n">
        <f aca="false">ROUNDDOWN((Assumption!$B$5/P248)/2,0)</f>
        <v>1</v>
      </c>
      <c r="Q269" s="160"/>
    </row>
    <row r="272" customFormat="false" ht="12.75" hidden="false" customHeight="false" outlineLevel="0" collapsed="false">
      <c r="A272" s="3" t="s">
        <v>13</v>
      </c>
      <c r="L272" s="54"/>
      <c r="M272" s="83"/>
    </row>
    <row r="273" customFormat="false" ht="13.5" hidden="false" customHeight="false" outlineLevel="0" collapsed="false">
      <c r="B273" s="30" t="s">
        <v>20</v>
      </c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A274" s="36" t="s">
        <v>21</v>
      </c>
      <c r="B274" s="68" t="s">
        <v>22</v>
      </c>
      <c r="C274" s="68" t="s">
        <v>23</v>
      </c>
      <c r="D274" s="68" t="s">
        <v>24</v>
      </c>
      <c r="E274" s="68" t="s">
        <v>25</v>
      </c>
      <c r="F274" s="68" t="s">
        <v>26</v>
      </c>
      <c r="G274" s="68" t="s">
        <v>27</v>
      </c>
      <c r="H274" s="68" t="s">
        <v>28</v>
      </c>
      <c r="I274" s="68" t="s">
        <v>29</v>
      </c>
      <c r="J274" s="68" t="s">
        <v>30</v>
      </c>
      <c r="K274" s="68" t="s">
        <v>31</v>
      </c>
      <c r="L274" s="68" t="s">
        <v>32</v>
      </c>
      <c r="M274" s="68" t="s">
        <v>33</v>
      </c>
      <c r="N274" s="68" t="s">
        <v>34</v>
      </c>
      <c r="O274" s="68" t="s">
        <v>35</v>
      </c>
      <c r="P274" s="68" t="s">
        <v>36</v>
      </c>
      <c r="Q274" s="69" t="s">
        <v>37</v>
      </c>
    </row>
    <row r="275" customFormat="false" ht="12.75" hidden="false" customHeight="false" outlineLevel="0" collapsed="false">
      <c r="A275" s="70" t="s">
        <v>22</v>
      </c>
      <c r="B275" s="157" t="n">
        <f aca="false">SUMIF($B$6:$H$6,B191,$B$8:$H$8)</f>
        <v>0</v>
      </c>
      <c r="C275" s="157" t="n">
        <f aca="false">SUMIF($B$6:$H$6,C191,$B$8:$H$8)</f>
        <v>375</v>
      </c>
      <c r="D275" s="157" t="n">
        <f aca="false">SUMIF($B$6:$H$6,D191,$B$8:$H$8)</f>
        <v>189</v>
      </c>
      <c r="E275" s="157" t="n">
        <f aca="false">SUMIF($B$6:$H$6,E191,$B$8:$H$8)</f>
        <v>189</v>
      </c>
      <c r="F275" s="157" t="n">
        <f aca="false">SUMIF($B$6:$H$6,F191,$B$8:$H$8)</f>
        <v>189</v>
      </c>
      <c r="G275" s="157" t="n">
        <f aca="false">SUMIF($B$6:$H$6,G191,$B$8:$H$8)</f>
        <v>189</v>
      </c>
      <c r="H275" s="157" t="n">
        <f aca="false">SUMIF($B$6:$H$6,H191,$B$8:$H$8)</f>
        <v>189</v>
      </c>
      <c r="I275" s="157" t="n">
        <f aca="false">SUMIF($B$6:$H$6,I191,$B$8:$H$8)</f>
        <v>189</v>
      </c>
      <c r="J275" s="157" t="n">
        <f aca="false">SUMIF($B$6:$H$6,J191,$B$8:$H$8)</f>
        <v>524</v>
      </c>
      <c r="K275" s="157" t="n">
        <f aca="false">SUMIF($B$6:$H$6,K191,$B$8:$H$8)</f>
        <v>189</v>
      </c>
      <c r="L275" s="157" t="n">
        <f aca="false">SUMIF($B$6:$H$6,L191,$B$8:$H$8)</f>
        <v>280</v>
      </c>
      <c r="M275" s="157" t="n">
        <f aca="false">SUMIF($B$6:$H$6,M191,$B$8:$H$8)</f>
        <v>189</v>
      </c>
      <c r="N275" s="157" t="n">
        <f aca="false">SUMIF($B$6:$H$6,N191,$B$8:$H$8)</f>
        <v>189</v>
      </c>
      <c r="O275" s="157" t="n">
        <f aca="false">SUMIF($B$6:$H$6,O191,$B$8:$H$8)</f>
        <v>189</v>
      </c>
      <c r="P275" s="157" t="n">
        <f aca="false">SUMIF($B$6:$H$6,P191,$B$8:$H$8)</f>
        <v>375</v>
      </c>
      <c r="Q275" s="158" t="n">
        <f aca="false">SUMIF($B$6:$H$6,Q191,$B$8:$H$8)</f>
        <v>280</v>
      </c>
    </row>
    <row r="276" customFormat="false" ht="12.75" hidden="false" customHeight="false" outlineLevel="0" collapsed="false">
      <c r="A276" s="70" t="s">
        <v>23</v>
      </c>
      <c r="B276" s="157" t="n">
        <f aca="false">SUMIF($B$6:$H$6,B192,$B$8:$H$8)</f>
        <v>375</v>
      </c>
      <c r="C276" s="157" t="n">
        <f aca="false">SUMIF($B$6:$H$6,C192,$B$8:$H$8)</f>
        <v>0</v>
      </c>
      <c r="D276" s="157" t="n">
        <f aca="false">SUMIF($B$6:$H$6,D192,$B$8:$H$8)</f>
        <v>375</v>
      </c>
      <c r="E276" s="157" t="n">
        <f aca="false">SUMIF($B$6:$H$6,E192,$B$8:$H$8)</f>
        <v>189</v>
      </c>
      <c r="F276" s="157" t="n">
        <f aca="false">SUMIF($B$6:$H$6,F192,$B$8:$H$8)</f>
        <v>189</v>
      </c>
      <c r="G276" s="157" t="n">
        <f aca="false">SUMIF($B$6:$H$6,G192,$B$8:$H$8)</f>
        <v>189</v>
      </c>
      <c r="H276" s="157" t="n">
        <f aca="false">SUMIF($B$6:$H$6,H192,$B$8:$H$8)</f>
        <v>189</v>
      </c>
      <c r="I276" s="157" t="n">
        <f aca="false">SUMIF($B$6:$H$6,I192,$B$8:$H$8)</f>
        <v>189</v>
      </c>
      <c r="J276" s="157" t="n">
        <f aca="false">SUMIF($B$6:$H$6,J192,$B$8:$H$8)</f>
        <v>189</v>
      </c>
      <c r="K276" s="157" t="n">
        <f aca="false">SUMIF($B$6:$H$6,K192,$B$8:$H$8)</f>
        <v>189</v>
      </c>
      <c r="L276" s="157" t="n">
        <f aca="false">SUMIF($B$6:$H$6,L192,$B$8:$H$8)</f>
        <v>189</v>
      </c>
      <c r="M276" s="157" t="n">
        <f aca="false">SUMIF($B$6:$H$6,M192,$B$8:$H$8)</f>
        <v>189</v>
      </c>
      <c r="N276" s="157" t="n">
        <f aca="false">SUMIF($B$6:$H$6,N192,$B$8:$H$8)</f>
        <v>189</v>
      </c>
      <c r="O276" s="157" t="n">
        <f aca="false">SUMIF($B$6:$H$6,O192,$B$8:$H$8)</f>
        <v>189</v>
      </c>
      <c r="P276" s="157" t="n">
        <f aca="false">SUMIF($B$6:$H$6,P192,$B$8:$H$8)</f>
        <v>189</v>
      </c>
      <c r="Q276" s="158" t="n">
        <f aca="false">SUMIF($B$6:$H$6,Q192,$B$8:$H$8)</f>
        <v>189</v>
      </c>
    </row>
    <row r="277" customFormat="false" ht="12.75" hidden="false" customHeight="false" outlineLevel="0" collapsed="false">
      <c r="A277" s="70" t="s">
        <v>24</v>
      </c>
      <c r="B277" s="157" t="n">
        <f aca="false">SUMIF($B$6:$H$6,B193,$B$8:$H$8)</f>
        <v>189</v>
      </c>
      <c r="C277" s="157" t="n">
        <f aca="false">SUMIF($B$6:$H$6,C193,$B$8:$H$8)</f>
        <v>375</v>
      </c>
      <c r="D277" s="157" t="n">
        <f aca="false">SUMIF($B$6:$H$6,D193,$B$8:$H$8)</f>
        <v>0</v>
      </c>
      <c r="E277" s="157" t="n">
        <f aca="false">SUMIF($B$6:$H$6,E193,$B$8:$H$8)</f>
        <v>189</v>
      </c>
      <c r="F277" s="157" t="n">
        <f aca="false">SUMIF($B$6:$H$6,F193,$B$8:$H$8)</f>
        <v>189</v>
      </c>
      <c r="G277" s="157" t="n">
        <f aca="false">SUMIF($B$6:$H$6,G193,$B$8:$H$8)</f>
        <v>228</v>
      </c>
      <c r="H277" s="157" t="n">
        <f aca="false">SUMIF($B$6:$H$6,H193,$B$8:$H$8)</f>
        <v>189</v>
      </c>
      <c r="I277" s="157" t="n">
        <f aca="false">SUMIF($B$6:$H$6,I193,$B$8:$H$8)</f>
        <v>189</v>
      </c>
      <c r="J277" s="157" t="n">
        <f aca="false">SUMIF($B$6:$H$6,J193,$B$8:$H$8)</f>
        <v>189</v>
      </c>
      <c r="K277" s="157" t="n">
        <f aca="false">SUMIF($B$6:$H$6,K193,$B$8:$H$8)</f>
        <v>189</v>
      </c>
      <c r="L277" s="157" t="n">
        <f aca="false">SUMIF($B$6:$H$6,L193,$B$8:$H$8)</f>
        <v>280</v>
      </c>
      <c r="M277" s="157" t="n">
        <f aca="false">SUMIF($B$6:$H$6,M193,$B$8:$H$8)</f>
        <v>189</v>
      </c>
      <c r="N277" s="157" t="n">
        <f aca="false">SUMIF($B$6:$H$6,N193,$B$8:$H$8)</f>
        <v>375</v>
      </c>
      <c r="O277" s="157" t="n">
        <f aca="false">SUMIF($B$6:$H$6,O193,$B$8:$H$8)</f>
        <v>189</v>
      </c>
      <c r="P277" s="157" t="n">
        <f aca="false">SUMIF($B$6:$H$6,P193,$B$8:$H$8)</f>
        <v>375</v>
      </c>
      <c r="Q277" s="158" t="n">
        <f aca="false">SUMIF($B$6:$H$6,Q193,$B$8:$H$8)</f>
        <v>280</v>
      </c>
    </row>
    <row r="278" customFormat="false" ht="12.75" hidden="false" customHeight="false" outlineLevel="0" collapsed="false">
      <c r="A278" s="70" t="s">
        <v>25</v>
      </c>
      <c r="B278" s="157" t="n">
        <f aca="false">SUMIF($B$6:$H$6,B194,$B$8:$H$8)</f>
        <v>189</v>
      </c>
      <c r="C278" s="157" t="n">
        <f aca="false">SUMIF($B$6:$H$6,C194,$B$8:$H$8)</f>
        <v>189</v>
      </c>
      <c r="D278" s="157" t="n">
        <f aca="false">SUMIF($B$6:$H$6,D194,$B$8:$H$8)</f>
        <v>189</v>
      </c>
      <c r="E278" s="157" t="n">
        <f aca="false">SUMIF($B$6:$H$6,E194,$B$8:$H$8)</f>
        <v>0</v>
      </c>
      <c r="F278" s="157" t="n">
        <f aca="false">SUMIF($B$6:$H$6,F194,$B$8:$H$8)</f>
        <v>189</v>
      </c>
      <c r="G278" s="157" t="n">
        <f aca="false">SUMIF($B$6:$H$6,G194,$B$8:$H$8)</f>
        <v>375</v>
      </c>
      <c r="H278" s="157" t="n">
        <f aca="false">SUMIF($B$6:$H$6,H194,$B$8:$H$8)</f>
        <v>189</v>
      </c>
      <c r="I278" s="157" t="n">
        <f aca="false">SUMIF($B$6:$H$6,I194,$B$8:$H$8)</f>
        <v>189</v>
      </c>
      <c r="J278" s="157" t="n">
        <f aca="false">SUMIF($B$6:$H$6,J194,$B$8:$H$8)</f>
        <v>189</v>
      </c>
      <c r="K278" s="157" t="n">
        <f aca="false">SUMIF($B$6:$H$6,K194,$B$8:$H$8)</f>
        <v>189</v>
      </c>
      <c r="L278" s="157" t="n">
        <f aca="false">SUMIF($B$6:$H$6,L194,$B$8:$H$8)</f>
        <v>189</v>
      </c>
      <c r="M278" s="157" t="n">
        <f aca="false">SUMIF($B$6:$H$6,M194,$B$8:$H$8)</f>
        <v>189</v>
      </c>
      <c r="N278" s="157" t="n">
        <f aca="false">SUMIF($B$6:$H$6,N194,$B$8:$H$8)</f>
        <v>189</v>
      </c>
      <c r="O278" s="157" t="n">
        <f aca="false">SUMIF($B$6:$H$6,O194,$B$8:$H$8)</f>
        <v>189</v>
      </c>
      <c r="P278" s="157" t="n">
        <f aca="false">SUMIF($B$6:$H$6,P194,$B$8:$H$8)</f>
        <v>189</v>
      </c>
      <c r="Q278" s="158" t="n">
        <f aca="false">SUMIF($B$6:$H$6,Q194,$B$8:$H$8)</f>
        <v>189</v>
      </c>
    </row>
    <row r="279" customFormat="false" ht="12.75" hidden="false" customHeight="false" outlineLevel="0" collapsed="false">
      <c r="A279" s="70" t="s">
        <v>26</v>
      </c>
      <c r="B279" s="157" t="n">
        <f aca="false">SUMIF($B$6:$H$6,B195,$B$8:$H$8)</f>
        <v>189</v>
      </c>
      <c r="C279" s="157" t="n">
        <f aca="false">SUMIF($B$6:$H$6,C195,$B$8:$H$8)</f>
        <v>189</v>
      </c>
      <c r="D279" s="157" t="n">
        <f aca="false">SUMIF($B$6:$H$6,D195,$B$8:$H$8)</f>
        <v>189</v>
      </c>
      <c r="E279" s="157" t="n">
        <f aca="false">SUMIF($B$6:$H$6,E195,$B$8:$H$8)</f>
        <v>189</v>
      </c>
      <c r="F279" s="157" t="n">
        <f aca="false">SUMIF($B$6:$H$6,F195,$B$8:$H$8)</f>
        <v>0</v>
      </c>
      <c r="G279" s="157" t="n">
        <f aca="false">SUMIF($B$6:$H$6,G195,$B$8:$H$8)</f>
        <v>189</v>
      </c>
      <c r="H279" s="157" t="n">
        <f aca="false">SUMIF($B$6:$H$6,H195,$B$8:$H$8)</f>
        <v>280</v>
      </c>
      <c r="I279" s="157" t="n">
        <f aca="false">SUMIF($B$6:$H$6,I195,$B$8:$H$8)</f>
        <v>280</v>
      </c>
      <c r="J279" s="157" t="n">
        <f aca="false">SUMIF($B$6:$H$6,J195,$B$8:$H$8)</f>
        <v>189</v>
      </c>
      <c r="K279" s="157" t="n">
        <f aca="false">SUMIF($B$6:$H$6,K195,$B$8:$H$8)</f>
        <v>189</v>
      </c>
      <c r="L279" s="157" t="n">
        <f aca="false">SUMIF($B$6:$H$6,L195,$B$8:$H$8)</f>
        <v>189</v>
      </c>
      <c r="M279" s="157" t="n">
        <f aca="false">SUMIF($B$6:$H$6,M195,$B$8:$H$8)</f>
        <v>189</v>
      </c>
      <c r="N279" s="157" t="n">
        <f aca="false">SUMIF($B$6:$H$6,N195,$B$8:$H$8)</f>
        <v>189</v>
      </c>
      <c r="O279" s="157" t="n">
        <f aca="false">SUMIF($B$6:$H$6,O195,$B$8:$H$8)</f>
        <v>280</v>
      </c>
      <c r="P279" s="157" t="n">
        <f aca="false">SUMIF($B$6:$H$6,P195,$B$8:$H$8)</f>
        <v>189</v>
      </c>
      <c r="Q279" s="158" t="n">
        <f aca="false">SUMIF($B$6:$H$6,Q195,$B$8:$H$8)</f>
        <v>189</v>
      </c>
    </row>
    <row r="280" customFormat="false" ht="12.75" hidden="false" customHeight="false" outlineLevel="0" collapsed="false">
      <c r="A280" s="70" t="s">
        <v>27</v>
      </c>
      <c r="B280" s="157" t="n">
        <f aca="false">SUMIF($B$6:$H$6,B196,$B$8:$H$8)</f>
        <v>189</v>
      </c>
      <c r="C280" s="157" t="n">
        <f aca="false">SUMIF($B$6:$H$6,C196,$B$8:$H$8)</f>
        <v>189</v>
      </c>
      <c r="D280" s="157" t="n">
        <f aca="false">SUMIF($B$6:$H$6,D196,$B$8:$H$8)</f>
        <v>228</v>
      </c>
      <c r="E280" s="157" t="n">
        <f aca="false">SUMIF($B$6:$H$6,E196,$B$8:$H$8)</f>
        <v>375</v>
      </c>
      <c r="F280" s="157" t="n">
        <f aca="false">SUMIF($B$6:$H$6,F196,$B$8:$H$8)</f>
        <v>189</v>
      </c>
      <c r="G280" s="157" t="n">
        <f aca="false">SUMIF($B$6:$H$6,G196,$B$8:$H$8)</f>
        <v>0</v>
      </c>
      <c r="H280" s="157" t="n">
        <f aca="false">SUMIF($B$6:$H$6,H196,$B$8:$H$8)</f>
        <v>189</v>
      </c>
      <c r="I280" s="157" t="n">
        <f aca="false">SUMIF($B$6:$H$6,I196,$B$8:$H$8)</f>
        <v>189</v>
      </c>
      <c r="J280" s="157" t="n">
        <f aca="false">SUMIF($B$6:$H$6,J196,$B$8:$H$8)</f>
        <v>189</v>
      </c>
      <c r="K280" s="157" t="n">
        <f aca="false">SUMIF($B$6:$H$6,K196,$B$8:$H$8)</f>
        <v>189</v>
      </c>
      <c r="L280" s="157" t="n">
        <f aca="false">SUMIF($B$6:$H$6,L196,$B$8:$H$8)</f>
        <v>189</v>
      </c>
      <c r="M280" s="157" t="n">
        <f aca="false">SUMIF($B$6:$H$6,M196,$B$8:$H$8)</f>
        <v>228</v>
      </c>
      <c r="N280" s="157" t="n">
        <f aca="false">SUMIF($B$6:$H$6,N196,$B$8:$H$8)</f>
        <v>189</v>
      </c>
      <c r="O280" s="157" t="n">
        <f aca="false">SUMIF($B$6:$H$6,O196,$B$8:$H$8)</f>
        <v>189</v>
      </c>
      <c r="P280" s="157" t="n">
        <f aca="false">SUMIF($B$6:$H$6,P196,$B$8:$H$8)</f>
        <v>189</v>
      </c>
      <c r="Q280" s="158" t="n">
        <f aca="false">SUMIF($B$6:$H$6,Q196,$B$8:$H$8)</f>
        <v>189</v>
      </c>
    </row>
    <row r="281" customFormat="false" ht="12.75" hidden="false" customHeight="false" outlineLevel="0" collapsed="false">
      <c r="A281" s="70" t="s">
        <v>28</v>
      </c>
      <c r="B281" s="157" t="n">
        <f aca="false">SUMIF($B$6:$H$6,B197,$B$8:$H$8)</f>
        <v>189</v>
      </c>
      <c r="C281" s="157" t="n">
        <f aca="false">SUMIF($B$6:$H$6,C197,$B$8:$H$8)</f>
        <v>189</v>
      </c>
      <c r="D281" s="157" t="n">
        <f aca="false">SUMIF($B$6:$H$6,D197,$B$8:$H$8)</f>
        <v>189</v>
      </c>
      <c r="E281" s="157" t="n">
        <f aca="false">SUMIF($B$6:$H$6,E197,$B$8:$H$8)</f>
        <v>189</v>
      </c>
      <c r="F281" s="157" t="n">
        <f aca="false">SUMIF($B$6:$H$6,F197,$B$8:$H$8)</f>
        <v>280</v>
      </c>
      <c r="G281" s="157" t="n">
        <f aca="false">SUMIF($B$6:$H$6,G197,$B$8:$H$8)</f>
        <v>189</v>
      </c>
      <c r="H281" s="157" t="n">
        <f aca="false">SUMIF($B$6:$H$6,H197,$B$8:$H$8)</f>
        <v>0</v>
      </c>
      <c r="I281" s="157" t="n">
        <f aca="false">SUMIF($B$6:$H$6,I197,$B$8:$H$8)</f>
        <v>189</v>
      </c>
      <c r="J281" s="157" t="n">
        <f aca="false">SUMIF($B$6:$H$6,J197,$B$8:$H$8)</f>
        <v>189</v>
      </c>
      <c r="K281" s="157" t="n">
        <f aca="false">SUMIF($B$6:$H$6,K197,$B$8:$H$8)</f>
        <v>189</v>
      </c>
      <c r="L281" s="157" t="n">
        <f aca="false">SUMIF($B$6:$H$6,L197,$B$8:$H$8)</f>
        <v>189</v>
      </c>
      <c r="M281" s="157" t="n">
        <f aca="false">SUMIF($B$6:$H$6,M197,$B$8:$H$8)</f>
        <v>189</v>
      </c>
      <c r="N281" s="157" t="n">
        <f aca="false">SUMIF($B$6:$H$6,N197,$B$8:$H$8)</f>
        <v>189</v>
      </c>
      <c r="O281" s="157" t="n">
        <f aca="false">SUMIF($B$6:$H$6,O197,$B$8:$H$8)</f>
        <v>280</v>
      </c>
      <c r="P281" s="157" t="n">
        <f aca="false">SUMIF($B$6:$H$6,P197,$B$8:$H$8)</f>
        <v>189</v>
      </c>
      <c r="Q281" s="158" t="n">
        <f aca="false">SUMIF($B$6:$H$6,Q197,$B$8:$H$8)</f>
        <v>189</v>
      </c>
    </row>
    <row r="282" customFormat="false" ht="12.75" hidden="false" customHeight="false" outlineLevel="0" collapsed="false">
      <c r="A282" s="70" t="s">
        <v>29</v>
      </c>
      <c r="B282" s="157" t="n">
        <f aca="false">SUMIF($B$6:$H$6,B198,$B$8:$H$8)</f>
        <v>189</v>
      </c>
      <c r="C282" s="157" t="n">
        <f aca="false">SUMIF($B$6:$H$6,C198,$B$8:$H$8)</f>
        <v>189</v>
      </c>
      <c r="D282" s="157" t="n">
        <f aca="false">SUMIF($B$6:$H$6,D198,$B$8:$H$8)</f>
        <v>189</v>
      </c>
      <c r="E282" s="157" t="n">
        <f aca="false">SUMIF($B$6:$H$6,E198,$B$8:$H$8)</f>
        <v>189</v>
      </c>
      <c r="F282" s="157" t="n">
        <f aca="false">SUMIF($B$6:$H$6,F198,$B$8:$H$8)</f>
        <v>280</v>
      </c>
      <c r="G282" s="157" t="n">
        <f aca="false">SUMIF($B$6:$H$6,G198,$B$8:$H$8)</f>
        <v>189</v>
      </c>
      <c r="H282" s="157" t="n">
        <f aca="false">SUMIF($B$6:$H$6,H198,$B$8:$H$8)</f>
        <v>189</v>
      </c>
      <c r="I282" s="157" t="n">
        <f aca="false">SUMIF($B$6:$H$6,I198,$B$8:$H$8)</f>
        <v>0</v>
      </c>
      <c r="J282" s="157" t="n">
        <f aca="false">SUMIF($B$6:$H$6,J198,$B$8:$H$8)</f>
        <v>189</v>
      </c>
      <c r="K282" s="157" t="n">
        <f aca="false">SUMIF($B$6:$H$6,K198,$B$8:$H$8)</f>
        <v>189</v>
      </c>
      <c r="L282" s="157" t="n">
        <f aca="false">SUMIF($B$6:$H$6,L198,$B$8:$H$8)</f>
        <v>189</v>
      </c>
      <c r="M282" s="157" t="n">
        <f aca="false">SUMIF($B$6:$H$6,M198,$B$8:$H$8)</f>
        <v>189</v>
      </c>
      <c r="N282" s="157" t="n">
        <f aca="false">SUMIF($B$6:$H$6,N198,$B$8:$H$8)</f>
        <v>189</v>
      </c>
      <c r="O282" s="157" t="n">
        <f aca="false">SUMIF($B$6:$H$6,O198,$B$8:$H$8)</f>
        <v>189</v>
      </c>
      <c r="P282" s="157" t="n">
        <f aca="false">SUMIF($B$6:$H$6,P198,$B$8:$H$8)</f>
        <v>228</v>
      </c>
      <c r="Q282" s="158" t="n">
        <f aca="false">SUMIF($B$6:$H$6,Q198,$B$8:$H$8)</f>
        <v>189</v>
      </c>
    </row>
    <row r="283" customFormat="false" ht="12.75" hidden="false" customHeight="false" outlineLevel="0" collapsed="false">
      <c r="A283" s="70" t="s">
        <v>30</v>
      </c>
      <c r="B283" s="157" t="n">
        <f aca="false">SUMIF($B$6:$H$6,B199,$B$8:$H$8)</f>
        <v>524</v>
      </c>
      <c r="C283" s="157" t="n">
        <f aca="false">SUMIF($B$6:$H$6,C199,$B$8:$H$8)</f>
        <v>189</v>
      </c>
      <c r="D283" s="157" t="n">
        <f aca="false">SUMIF($B$6:$H$6,D199,$B$8:$H$8)</f>
        <v>189</v>
      </c>
      <c r="E283" s="157" t="n">
        <f aca="false">SUMIF($B$6:$H$6,E199,$B$8:$H$8)</f>
        <v>189</v>
      </c>
      <c r="F283" s="157" t="n">
        <f aca="false">SUMIF($B$6:$H$6,F199,$B$8:$H$8)</f>
        <v>189</v>
      </c>
      <c r="G283" s="157" t="n">
        <f aca="false">SUMIF($B$6:$H$6,G199,$B$8:$H$8)</f>
        <v>189</v>
      </c>
      <c r="H283" s="157" t="n">
        <f aca="false">SUMIF($B$6:$H$6,H199,$B$8:$H$8)</f>
        <v>189</v>
      </c>
      <c r="I283" s="157" t="n">
        <f aca="false">SUMIF($B$6:$H$6,I199,$B$8:$H$8)</f>
        <v>189</v>
      </c>
      <c r="J283" s="157" t="n">
        <f aca="false">SUMIF($B$6:$H$6,J199,$B$8:$H$8)</f>
        <v>0</v>
      </c>
      <c r="K283" s="157" t="n">
        <f aca="false">SUMIF($B$6:$H$6,K199,$B$8:$H$8)</f>
        <v>189</v>
      </c>
      <c r="L283" s="157" t="n">
        <f aca="false">SUMIF($B$6:$H$6,L199,$B$8:$H$8)</f>
        <v>189</v>
      </c>
      <c r="M283" s="157" t="n">
        <f aca="false">SUMIF($B$6:$H$6,M199,$B$8:$H$8)</f>
        <v>189</v>
      </c>
      <c r="N283" s="157" t="n">
        <f aca="false">SUMIF($B$6:$H$6,N199,$B$8:$H$8)</f>
        <v>189</v>
      </c>
      <c r="O283" s="157" t="n">
        <f aca="false">SUMIF($B$6:$H$6,O199,$B$8:$H$8)</f>
        <v>189</v>
      </c>
      <c r="P283" s="157" t="n">
        <f aca="false">SUMIF($B$6:$H$6,P199,$B$8:$H$8)</f>
        <v>189</v>
      </c>
      <c r="Q283" s="158" t="n">
        <f aca="false">SUMIF($B$6:$H$6,Q199,$B$8:$H$8)</f>
        <v>189</v>
      </c>
    </row>
    <row r="284" customFormat="false" ht="12.75" hidden="false" customHeight="false" outlineLevel="0" collapsed="false">
      <c r="A284" s="70" t="s">
        <v>31</v>
      </c>
      <c r="B284" s="157" t="n">
        <f aca="false">SUMIF($B$6:$H$6,B200,$B$8:$H$8)</f>
        <v>189</v>
      </c>
      <c r="C284" s="157" t="n">
        <f aca="false">SUMIF($B$6:$H$6,C200,$B$8:$H$8)</f>
        <v>189</v>
      </c>
      <c r="D284" s="157" t="n">
        <f aca="false">SUMIF($B$6:$H$6,D200,$B$8:$H$8)</f>
        <v>189</v>
      </c>
      <c r="E284" s="157" t="n">
        <f aca="false">SUMIF($B$6:$H$6,E200,$B$8:$H$8)</f>
        <v>189</v>
      </c>
      <c r="F284" s="157" t="n">
        <f aca="false">SUMIF($B$6:$H$6,F200,$B$8:$H$8)</f>
        <v>189</v>
      </c>
      <c r="G284" s="157" t="n">
        <f aca="false">SUMIF($B$6:$H$6,G200,$B$8:$H$8)</f>
        <v>189</v>
      </c>
      <c r="H284" s="157" t="n">
        <f aca="false">SUMIF($B$6:$H$6,H200,$B$8:$H$8)</f>
        <v>189</v>
      </c>
      <c r="I284" s="157" t="n">
        <f aca="false">SUMIF($B$6:$H$6,I200,$B$8:$H$8)</f>
        <v>189</v>
      </c>
      <c r="J284" s="157" t="n">
        <f aca="false">SUMIF($B$6:$H$6,J200,$B$8:$H$8)</f>
        <v>189</v>
      </c>
      <c r="K284" s="157" t="n">
        <f aca="false">SUMIF($B$6:$H$6,K200,$B$8:$H$8)</f>
        <v>0</v>
      </c>
      <c r="L284" s="157" t="n">
        <f aca="false">SUMIF($B$6:$H$6,L200,$B$8:$H$8)</f>
        <v>189</v>
      </c>
      <c r="M284" s="157" t="n">
        <f aca="false">SUMIF($B$6:$H$6,M200,$B$8:$H$8)</f>
        <v>189</v>
      </c>
      <c r="N284" s="157" t="n">
        <f aca="false">SUMIF($B$6:$H$6,N200,$B$8:$H$8)</f>
        <v>189</v>
      </c>
      <c r="O284" s="157" t="n">
        <f aca="false">SUMIF($B$6:$H$6,O200,$B$8:$H$8)</f>
        <v>189</v>
      </c>
      <c r="P284" s="157" t="n">
        <f aca="false">SUMIF($B$6:$H$6,P200,$B$8:$H$8)</f>
        <v>189</v>
      </c>
      <c r="Q284" s="158" t="n">
        <f aca="false">SUMIF($B$6:$H$6,Q200,$B$8:$H$8)</f>
        <v>189</v>
      </c>
    </row>
    <row r="285" customFormat="false" ht="12.75" hidden="false" customHeight="false" outlineLevel="0" collapsed="false">
      <c r="A285" s="70" t="s">
        <v>32</v>
      </c>
      <c r="B285" s="157" t="n">
        <f aca="false">SUMIF($B$6:$H$6,B201,$B$8:$H$8)</f>
        <v>280</v>
      </c>
      <c r="C285" s="157" t="n">
        <f aca="false">SUMIF($B$6:$H$6,C201,$B$8:$H$8)</f>
        <v>189</v>
      </c>
      <c r="D285" s="157" t="n">
        <f aca="false">SUMIF($B$6:$H$6,D201,$B$8:$H$8)</f>
        <v>280</v>
      </c>
      <c r="E285" s="157" t="n">
        <f aca="false">SUMIF($B$6:$H$6,E201,$B$8:$H$8)</f>
        <v>189</v>
      </c>
      <c r="F285" s="157" t="n">
        <f aca="false">SUMIF($B$6:$H$6,F201,$B$8:$H$8)</f>
        <v>189</v>
      </c>
      <c r="G285" s="157" t="n">
        <f aca="false">SUMIF($B$6:$H$6,G201,$B$8:$H$8)</f>
        <v>189</v>
      </c>
      <c r="H285" s="157" t="n">
        <f aca="false">SUMIF($B$6:$H$6,H201,$B$8:$H$8)</f>
        <v>189</v>
      </c>
      <c r="I285" s="157" t="n">
        <f aca="false">SUMIF($B$6:$H$6,I201,$B$8:$H$8)</f>
        <v>189</v>
      </c>
      <c r="J285" s="157" t="n">
        <f aca="false">SUMIF($B$6:$H$6,J201,$B$8:$H$8)</f>
        <v>189</v>
      </c>
      <c r="K285" s="157" t="n">
        <f aca="false">SUMIF($B$6:$H$6,K201,$B$8:$H$8)</f>
        <v>189</v>
      </c>
      <c r="L285" s="157" t="n">
        <f aca="false">SUMIF($B$6:$H$6,L201,$B$8:$H$8)</f>
        <v>0</v>
      </c>
      <c r="M285" s="157" t="n">
        <f aca="false">SUMIF($B$6:$H$6,M201,$B$8:$H$8)</f>
        <v>189</v>
      </c>
      <c r="N285" s="157" t="n">
        <f aca="false">SUMIF($B$6:$H$6,N201,$B$8:$H$8)</f>
        <v>189</v>
      </c>
      <c r="O285" s="157" t="n">
        <f aca="false">SUMIF($B$6:$H$6,O201,$B$8:$H$8)</f>
        <v>189</v>
      </c>
      <c r="P285" s="157" t="n">
        <f aca="false">SUMIF($B$6:$H$6,P201,$B$8:$H$8)</f>
        <v>189</v>
      </c>
      <c r="Q285" s="158" t="n">
        <f aca="false">SUMIF($B$6:$H$6,Q201,$B$8:$H$8)</f>
        <v>189</v>
      </c>
    </row>
    <row r="286" customFormat="false" ht="12.75" hidden="false" customHeight="false" outlineLevel="0" collapsed="false">
      <c r="A286" s="70" t="s">
        <v>33</v>
      </c>
      <c r="B286" s="157" t="n">
        <f aca="false">SUMIF($B$6:$H$6,B202,$B$8:$H$8)</f>
        <v>189</v>
      </c>
      <c r="C286" s="157" t="n">
        <f aca="false">SUMIF($B$6:$H$6,C202,$B$8:$H$8)</f>
        <v>189</v>
      </c>
      <c r="D286" s="157" t="n">
        <f aca="false">SUMIF($B$6:$H$6,D202,$B$8:$H$8)</f>
        <v>189</v>
      </c>
      <c r="E286" s="157" t="n">
        <f aca="false">SUMIF($B$6:$H$6,E202,$B$8:$H$8)</f>
        <v>189</v>
      </c>
      <c r="F286" s="157" t="n">
        <f aca="false">SUMIF($B$6:$H$6,F202,$B$8:$H$8)</f>
        <v>189</v>
      </c>
      <c r="G286" s="157" t="n">
        <f aca="false">SUMIF($B$6:$H$6,G202,$B$8:$H$8)</f>
        <v>228</v>
      </c>
      <c r="H286" s="157" t="n">
        <f aca="false">SUMIF($B$6:$H$6,H202,$B$8:$H$8)</f>
        <v>189</v>
      </c>
      <c r="I286" s="157" t="n">
        <f aca="false">SUMIF($B$6:$H$6,I202,$B$8:$H$8)</f>
        <v>189</v>
      </c>
      <c r="J286" s="157" t="n">
        <f aca="false">SUMIF($B$6:$H$6,J202,$B$8:$H$8)</f>
        <v>189</v>
      </c>
      <c r="K286" s="157" t="n">
        <f aca="false">SUMIF($B$6:$H$6,K202,$B$8:$H$8)</f>
        <v>189</v>
      </c>
      <c r="L286" s="157" t="n">
        <f aca="false">SUMIF($B$6:$H$6,L202,$B$8:$H$8)</f>
        <v>189</v>
      </c>
      <c r="M286" s="157" t="n">
        <f aca="false">SUMIF($B$6:$H$6,M202,$B$8:$H$8)</f>
        <v>0</v>
      </c>
      <c r="N286" s="157" t="n">
        <f aca="false">SUMIF($B$6:$H$6,N202,$B$8:$H$8)</f>
        <v>189</v>
      </c>
      <c r="O286" s="157" t="n">
        <f aca="false">SUMIF($B$6:$H$6,O202,$B$8:$H$8)</f>
        <v>189</v>
      </c>
      <c r="P286" s="157" t="n">
        <f aca="false">SUMIF($B$6:$H$6,P202,$B$8:$H$8)</f>
        <v>189</v>
      </c>
      <c r="Q286" s="158" t="n">
        <f aca="false">SUMIF($B$6:$H$6,Q202,$B$8:$H$8)</f>
        <v>189</v>
      </c>
    </row>
    <row r="287" customFormat="false" ht="12.75" hidden="false" customHeight="false" outlineLevel="0" collapsed="false">
      <c r="A287" s="70" t="s">
        <v>38</v>
      </c>
      <c r="B287" s="157" t="n">
        <f aca="false">SUMIF($B$6:$H$6,B203,$B$8:$H$8)</f>
        <v>189</v>
      </c>
      <c r="C287" s="157" t="n">
        <f aca="false">SUMIF($B$6:$H$6,C203,$B$8:$H$8)</f>
        <v>189</v>
      </c>
      <c r="D287" s="157" t="n">
        <f aca="false">SUMIF($B$6:$H$6,D203,$B$8:$H$8)</f>
        <v>375</v>
      </c>
      <c r="E287" s="157" t="n">
        <f aca="false">SUMIF($B$6:$H$6,E203,$B$8:$H$8)</f>
        <v>189</v>
      </c>
      <c r="F287" s="157" t="n">
        <f aca="false">SUMIF($B$6:$H$6,F203,$B$8:$H$8)</f>
        <v>189</v>
      </c>
      <c r="G287" s="157" t="n">
        <f aca="false">SUMIF($B$6:$H$6,G203,$B$8:$H$8)</f>
        <v>189</v>
      </c>
      <c r="H287" s="157" t="n">
        <f aca="false">SUMIF($B$6:$H$6,H203,$B$8:$H$8)</f>
        <v>189</v>
      </c>
      <c r="I287" s="157" t="n">
        <f aca="false">SUMIF($B$6:$H$6,I203,$B$8:$H$8)</f>
        <v>189</v>
      </c>
      <c r="J287" s="157" t="n">
        <f aca="false">SUMIF($B$6:$H$6,J203,$B$8:$H$8)</f>
        <v>189</v>
      </c>
      <c r="K287" s="157" t="n">
        <f aca="false">SUMIF($B$6:$H$6,K203,$B$8:$H$8)</f>
        <v>189</v>
      </c>
      <c r="L287" s="157" t="n">
        <f aca="false">SUMIF($B$6:$H$6,L203,$B$8:$H$8)</f>
        <v>189</v>
      </c>
      <c r="M287" s="157" t="n">
        <f aca="false">SUMIF($B$6:$H$6,M203,$B$8:$H$8)</f>
        <v>189</v>
      </c>
      <c r="N287" s="157" t="n">
        <f aca="false">SUMIF($B$6:$H$6,N203,$B$8:$H$8)</f>
        <v>0</v>
      </c>
      <c r="O287" s="157" t="n">
        <f aca="false">SUMIF($B$6:$H$6,O203,$B$8:$H$8)</f>
        <v>189</v>
      </c>
      <c r="P287" s="157" t="n">
        <f aca="false">SUMIF($B$6:$H$6,P203,$B$8:$H$8)</f>
        <v>189</v>
      </c>
      <c r="Q287" s="158" t="n">
        <f aca="false">SUMIF($B$6:$H$6,Q203,$B$8:$H$8)</f>
        <v>189</v>
      </c>
    </row>
    <row r="288" customFormat="false" ht="12.75" hidden="false" customHeight="false" outlineLevel="0" collapsed="false">
      <c r="A288" s="70" t="s">
        <v>35</v>
      </c>
      <c r="B288" s="157" t="n">
        <f aca="false">SUMIF($B$6:$H$6,B204,$B$8:$H$8)</f>
        <v>189</v>
      </c>
      <c r="C288" s="157" t="n">
        <f aca="false">SUMIF($B$6:$H$6,C204,$B$8:$H$8)</f>
        <v>189</v>
      </c>
      <c r="D288" s="157" t="n">
        <f aca="false">SUMIF($B$6:$H$6,D204,$B$8:$H$8)</f>
        <v>189</v>
      </c>
      <c r="E288" s="157" t="n">
        <f aca="false">SUMIF($B$6:$H$6,E204,$B$8:$H$8)</f>
        <v>189</v>
      </c>
      <c r="F288" s="157" t="n">
        <f aca="false">SUMIF($B$6:$H$6,F204,$B$8:$H$8)</f>
        <v>280</v>
      </c>
      <c r="G288" s="157" t="n">
        <f aca="false">SUMIF($B$6:$H$6,G204,$B$8:$H$8)</f>
        <v>189</v>
      </c>
      <c r="H288" s="157" t="n">
        <f aca="false">SUMIF($B$6:$H$6,H204,$B$8:$H$8)</f>
        <v>280</v>
      </c>
      <c r="I288" s="157" t="n">
        <f aca="false">SUMIF($B$6:$H$6,I204,$B$8:$H$8)</f>
        <v>189</v>
      </c>
      <c r="J288" s="157" t="n">
        <f aca="false">SUMIF($B$6:$H$6,J204,$B$8:$H$8)</f>
        <v>189</v>
      </c>
      <c r="K288" s="157" t="n">
        <f aca="false">SUMIF($B$6:$H$6,K204,$B$8:$H$8)</f>
        <v>189</v>
      </c>
      <c r="L288" s="157" t="n">
        <f aca="false">SUMIF($B$6:$H$6,L204,$B$8:$H$8)</f>
        <v>189</v>
      </c>
      <c r="M288" s="157" t="n">
        <f aca="false">SUMIF($B$6:$H$6,M204,$B$8:$H$8)</f>
        <v>189</v>
      </c>
      <c r="N288" s="157" t="n">
        <f aca="false">SUMIF($B$6:$H$6,N204,$B$8:$H$8)</f>
        <v>189</v>
      </c>
      <c r="O288" s="157" t="n">
        <f aca="false">SUMIF($B$6:$H$6,O204,$B$8:$H$8)</f>
        <v>0</v>
      </c>
      <c r="P288" s="157" t="n">
        <f aca="false">SUMIF($B$6:$H$6,P204,$B$8:$H$8)</f>
        <v>228</v>
      </c>
      <c r="Q288" s="158" t="n">
        <f aca="false">SUMIF($B$6:$H$6,Q204,$B$8:$H$8)</f>
        <v>189</v>
      </c>
    </row>
    <row r="289" customFormat="false" ht="12.75" hidden="false" customHeight="false" outlineLevel="0" collapsed="false">
      <c r="A289" s="70" t="s">
        <v>36</v>
      </c>
      <c r="B289" s="157" t="n">
        <f aca="false">SUMIF($B$6:$H$6,B205,$B$8:$H$8)</f>
        <v>375</v>
      </c>
      <c r="C289" s="157" t="n">
        <f aca="false">SUMIF($B$6:$H$6,C205,$B$8:$H$8)</f>
        <v>189</v>
      </c>
      <c r="D289" s="157" t="n">
        <f aca="false">SUMIF($B$6:$H$6,D205,$B$8:$H$8)</f>
        <v>375</v>
      </c>
      <c r="E289" s="157" t="n">
        <f aca="false">SUMIF($B$6:$H$6,E205,$B$8:$H$8)</f>
        <v>189</v>
      </c>
      <c r="F289" s="157" t="n">
        <f aca="false">SUMIF($B$6:$H$6,F205,$B$8:$H$8)</f>
        <v>189</v>
      </c>
      <c r="G289" s="157" t="n">
        <f aca="false">SUMIF($B$6:$H$6,G205,$B$8:$H$8)</f>
        <v>189</v>
      </c>
      <c r="H289" s="157" t="n">
        <f aca="false">SUMIF($B$6:$H$6,H205,$B$8:$H$8)</f>
        <v>189</v>
      </c>
      <c r="I289" s="157" t="n">
        <f aca="false">SUMIF($B$6:$H$6,I205,$B$8:$H$8)</f>
        <v>228</v>
      </c>
      <c r="J289" s="157" t="n">
        <f aca="false">SUMIF($B$6:$H$6,J205,$B$8:$H$8)</f>
        <v>189</v>
      </c>
      <c r="K289" s="157" t="n">
        <f aca="false">SUMIF($B$6:$H$6,K205,$B$8:$H$8)</f>
        <v>189</v>
      </c>
      <c r="L289" s="157" t="n">
        <f aca="false">SUMIF($B$6:$H$6,L205,$B$8:$H$8)</f>
        <v>189</v>
      </c>
      <c r="M289" s="157" t="n">
        <f aca="false">SUMIF($B$6:$H$6,M205,$B$8:$H$8)</f>
        <v>189</v>
      </c>
      <c r="N289" s="157" t="n">
        <f aca="false">SUMIF($B$6:$H$6,N205,$B$8:$H$8)</f>
        <v>189</v>
      </c>
      <c r="O289" s="157" t="n">
        <f aca="false">SUMIF($B$6:$H$6,O205,$B$8:$H$8)</f>
        <v>228</v>
      </c>
      <c r="P289" s="157" t="n">
        <f aca="false">SUMIF($B$6:$H$6,P205,$B$8:$H$8)</f>
        <v>0</v>
      </c>
      <c r="Q289" s="158" t="n">
        <f aca="false">SUMIF($B$6:$H$6,Q205,$B$8:$H$8)</f>
        <v>189</v>
      </c>
    </row>
    <row r="290" customFormat="false" ht="13.5" hidden="false" customHeight="false" outlineLevel="0" collapsed="false">
      <c r="A290" s="73" t="s">
        <v>37</v>
      </c>
      <c r="B290" s="159" t="n">
        <f aca="false">SUMIF($B$6:$H$6,B206,$B$8:$H$8)</f>
        <v>280</v>
      </c>
      <c r="C290" s="159" t="n">
        <f aca="false">SUMIF($B$6:$H$6,C206,$B$8:$H$8)</f>
        <v>189</v>
      </c>
      <c r="D290" s="159" t="n">
        <f aca="false">SUMIF($B$6:$H$6,D206,$B$8:$H$8)</f>
        <v>280</v>
      </c>
      <c r="E290" s="159" t="n">
        <f aca="false">SUMIF($B$6:$H$6,E206,$B$8:$H$8)</f>
        <v>189</v>
      </c>
      <c r="F290" s="159" t="n">
        <f aca="false">SUMIF($B$6:$H$6,F206,$B$8:$H$8)</f>
        <v>189</v>
      </c>
      <c r="G290" s="159" t="n">
        <f aca="false">SUMIF($B$6:$H$6,G206,$B$8:$H$8)</f>
        <v>189</v>
      </c>
      <c r="H290" s="159" t="n">
        <f aca="false">SUMIF($B$6:$H$6,H206,$B$8:$H$8)</f>
        <v>189</v>
      </c>
      <c r="I290" s="159" t="n">
        <f aca="false">SUMIF($B$6:$H$6,I206,$B$8:$H$8)</f>
        <v>189</v>
      </c>
      <c r="J290" s="159" t="n">
        <f aca="false">SUMIF($B$6:$H$6,J206,$B$8:$H$8)</f>
        <v>189</v>
      </c>
      <c r="K290" s="159" t="n">
        <f aca="false">SUMIF($B$6:$H$6,K206,$B$8:$H$8)</f>
        <v>189</v>
      </c>
      <c r="L290" s="159" t="n">
        <f aca="false">SUMIF($B$6:$H$6,L206,$B$8:$H$8)</f>
        <v>189</v>
      </c>
      <c r="M290" s="159" t="n">
        <f aca="false">SUMIF($B$6:$H$6,M206,$B$8:$H$8)</f>
        <v>189</v>
      </c>
      <c r="N290" s="159" t="n">
        <f aca="false">SUMIF($B$6:$H$6,N206,$B$8:$H$8)</f>
        <v>189</v>
      </c>
      <c r="O290" s="159" t="n">
        <f aca="false">SUMIF($B$6:$H$6,O206,$B$8:$H$8)</f>
        <v>189</v>
      </c>
      <c r="P290" s="159" t="n">
        <f aca="false">SUMIF($B$6:$H$6,P206,$B$8:$H$8)</f>
        <v>189</v>
      </c>
      <c r="Q290" s="160" t="n">
        <f aca="false">SUMIF($B$6:$H$6,Q206,$B$8:$H$8)</f>
        <v>0</v>
      </c>
    </row>
    <row r="293" customFormat="false" ht="12.75" hidden="false" customHeight="false" outlineLevel="0" collapsed="false">
      <c r="A293" s="3" t="s">
        <v>47</v>
      </c>
      <c r="L293" s="54"/>
      <c r="M293" s="83"/>
    </row>
    <row r="294" customFormat="false" ht="13.5" hidden="false" customHeight="false" outlineLevel="0" collapsed="false">
      <c r="B294" s="30" t="s">
        <v>20</v>
      </c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A295" s="36" t="s">
        <v>21</v>
      </c>
      <c r="B295" s="68" t="s">
        <v>22</v>
      </c>
      <c r="C295" s="68" t="s">
        <v>23</v>
      </c>
      <c r="D295" s="68" t="s">
        <v>24</v>
      </c>
      <c r="E295" s="68" t="s">
        <v>25</v>
      </c>
      <c r="F295" s="68" t="s">
        <v>26</v>
      </c>
      <c r="G295" s="68" t="s">
        <v>27</v>
      </c>
      <c r="H295" s="68" t="s">
        <v>28</v>
      </c>
      <c r="I295" s="68" t="s">
        <v>29</v>
      </c>
      <c r="J295" s="68" t="s">
        <v>30</v>
      </c>
      <c r="K295" s="68" t="s">
        <v>31</v>
      </c>
      <c r="L295" s="68" t="s">
        <v>32</v>
      </c>
      <c r="M295" s="68" t="s">
        <v>33</v>
      </c>
      <c r="N295" s="68" t="s">
        <v>34</v>
      </c>
      <c r="O295" s="68" t="s">
        <v>35</v>
      </c>
      <c r="P295" s="68" t="s">
        <v>36</v>
      </c>
      <c r="Q295" s="69" t="s">
        <v>37</v>
      </c>
    </row>
    <row r="296" customFormat="false" ht="12.75" hidden="false" customHeight="false" outlineLevel="0" collapsed="false">
      <c r="A296" s="70" t="s">
        <v>22</v>
      </c>
      <c r="B296" s="61"/>
      <c r="C296" s="61" t="n">
        <f aca="false">ROUNDUP((MODEL!C81/MODEL!C165),0)</f>
        <v>1</v>
      </c>
      <c r="D296" s="61" t="n">
        <f aca="false">ROUNDUP((MODEL!D81/MODEL!D165),0)</f>
        <v>6</v>
      </c>
      <c r="E296" s="61" t="n">
        <f aca="false">ROUNDUP((MODEL!E81/MODEL!E165),0)</f>
        <v>5</v>
      </c>
      <c r="F296" s="61" t="n">
        <f aca="false">ROUNDUP((MODEL!F81/MODEL!F165),0)</f>
        <v>4</v>
      </c>
      <c r="G296" s="61" t="n">
        <f aca="false">ROUNDUP((MODEL!G81/MODEL!G165),0)</f>
        <v>3</v>
      </c>
      <c r="H296" s="61" t="n">
        <f aca="false">ROUNDUP((MODEL!H81/MODEL!H165),0)</f>
        <v>3</v>
      </c>
      <c r="I296" s="61" t="n">
        <f aca="false">ROUNDUP((MODEL!I81/MODEL!I165),0)</f>
        <v>3</v>
      </c>
      <c r="J296" s="61" t="n">
        <f aca="false">ROUNDUP((MODEL!J81/MODEL!J165),0)</f>
        <v>2</v>
      </c>
      <c r="K296" s="61" t="n">
        <f aca="false">ROUNDUP((MODEL!K81/MODEL!K165),0)</f>
        <v>3</v>
      </c>
      <c r="L296" s="61" t="n">
        <f aca="false">ROUNDUP((MODEL!L81/MODEL!L165),0)</f>
        <v>1</v>
      </c>
      <c r="M296" s="61" t="n">
        <f aca="false">ROUNDUP((MODEL!M81/MODEL!M165),0)</f>
        <v>3</v>
      </c>
      <c r="N296" s="61" t="n">
        <f aca="false">ROUNDUP((MODEL!N81/MODEL!N165),0)</f>
        <v>2</v>
      </c>
      <c r="O296" s="61" t="n">
        <f aca="false">ROUNDUP((MODEL!O81/MODEL!O165),0)</f>
        <v>4</v>
      </c>
      <c r="P296" s="61" t="n">
        <f aca="false">ROUNDUP((MODEL!P81/MODEL!P165),0)</f>
        <v>2</v>
      </c>
      <c r="Q296" s="62" t="n">
        <f aca="false">ROUNDUP((MODEL!Q81/MODEL!Q165),0)</f>
        <v>1</v>
      </c>
    </row>
    <row r="297" customFormat="false" ht="12.75" hidden="false" customHeight="false" outlineLevel="0" collapsed="false">
      <c r="A297" s="70" t="s">
        <v>23</v>
      </c>
      <c r="B297" s="61" t="n">
        <f aca="false">ROUNDUP((MODEL!B82/MODEL!B166),0)</f>
        <v>1</v>
      </c>
      <c r="C297" s="61"/>
      <c r="D297" s="61" t="n">
        <f aca="false">ROUNDUP((MODEL!D82/MODEL!D166),0)</f>
        <v>1</v>
      </c>
      <c r="E297" s="61" t="n">
        <f aca="false">ROUNDUP((MODEL!E82/MODEL!E166),0)</f>
        <v>2</v>
      </c>
      <c r="F297" s="61" t="n">
        <f aca="false">ROUNDUP((MODEL!F82/MODEL!F166),0)</f>
        <v>1</v>
      </c>
      <c r="G297" s="61" t="n">
        <f aca="false">ROUNDUP((MODEL!G82/MODEL!G166),0)</f>
        <v>1</v>
      </c>
      <c r="H297" s="61" t="n">
        <f aca="false">ROUNDUP((MODEL!H82/MODEL!H166),0)</f>
        <v>1</v>
      </c>
      <c r="I297" s="61" t="n">
        <f aca="false">ROUNDUP((MODEL!I82/MODEL!I166),0)</f>
        <v>1</v>
      </c>
      <c r="J297" s="61" t="n">
        <f aca="false">ROUNDUP((MODEL!J82/MODEL!J166),0)</f>
        <v>2</v>
      </c>
      <c r="K297" s="61" t="n">
        <f aca="false">ROUNDUP((MODEL!K82/MODEL!K166),0)</f>
        <v>1</v>
      </c>
      <c r="L297" s="61" t="n">
        <f aca="false">ROUNDUP((MODEL!L82/MODEL!L166),0)</f>
        <v>1</v>
      </c>
      <c r="M297" s="61" t="n">
        <f aca="false">ROUNDUP((MODEL!M82/MODEL!M166),0)</f>
        <v>1</v>
      </c>
      <c r="N297" s="61" t="n">
        <f aca="false">ROUNDUP((MODEL!N82/MODEL!N166),0)</f>
        <v>1</v>
      </c>
      <c r="O297" s="61" t="n">
        <f aca="false">ROUNDUP((MODEL!O82/MODEL!O166),0)</f>
        <v>1</v>
      </c>
      <c r="P297" s="61" t="n">
        <f aca="false">ROUNDUP((MODEL!P82/MODEL!P166),0)</f>
        <v>1</v>
      </c>
      <c r="Q297" s="62" t="n">
        <f aca="false">ROUNDUP((MODEL!Q82/MODEL!Q166),0)</f>
        <v>1</v>
      </c>
    </row>
    <row r="298" customFormat="false" ht="12.75" hidden="false" customHeight="false" outlineLevel="0" collapsed="false">
      <c r="A298" s="70" t="s">
        <v>24</v>
      </c>
      <c r="B298" s="61" t="n">
        <f aca="false">ROUNDUP((MODEL!B83/MODEL!B167),0)</f>
        <v>6</v>
      </c>
      <c r="C298" s="61" t="n">
        <f aca="false">ROUNDUP((MODEL!C83/MODEL!C167),0)</f>
        <v>1</v>
      </c>
      <c r="D298" s="61"/>
      <c r="E298" s="61" t="n">
        <f aca="false">ROUNDUP((MODEL!E83/MODEL!E167),0)</f>
        <v>4</v>
      </c>
      <c r="F298" s="61" t="n">
        <f aca="false">ROUNDUP((MODEL!F83/MODEL!F167),0)</f>
        <v>3</v>
      </c>
      <c r="G298" s="61" t="n">
        <f aca="false">ROUNDUP((MODEL!G83/MODEL!G167),0)</f>
        <v>2</v>
      </c>
      <c r="H298" s="61" t="n">
        <f aca="false">ROUNDUP((MODEL!H83/MODEL!H167),0)</f>
        <v>3</v>
      </c>
      <c r="I298" s="61" t="n">
        <f aca="false">ROUNDUP((MODEL!I83/MODEL!I167),0)</f>
        <v>3</v>
      </c>
      <c r="J298" s="61" t="n">
        <f aca="false">ROUNDUP((MODEL!J83/MODEL!J167),0)</f>
        <v>4</v>
      </c>
      <c r="K298" s="61" t="n">
        <f aca="false">ROUNDUP((MODEL!K83/MODEL!K167),0)</f>
        <v>3</v>
      </c>
      <c r="L298" s="61" t="n">
        <f aca="false">ROUNDUP((MODEL!L83/MODEL!L167),0)</f>
        <v>1</v>
      </c>
      <c r="M298" s="61" t="n">
        <f aca="false">ROUNDUP((MODEL!M83/MODEL!M167),0)</f>
        <v>3</v>
      </c>
      <c r="N298" s="61" t="n">
        <f aca="false">ROUNDUP((MODEL!N83/MODEL!N167),0)</f>
        <v>1</v>
      </c>
      <c r="O298" s="61" t="n">
        <f aca="false">ROUNDUP((MODEL!O83/MODEL!O167),0)</f>
        <v>3</v>
      </c>
      <c r="P298" s="61" t="n">
        <f aca="false">ROUNDUP((MODEL!P83/MODEL!P167),0)</f>
        <v>2</v>
      </c>
      <c r="Q298" s="62" t="n">
        <f aca="false">ROUNDUP((MODEL!Q83/MODEL!Q167),0)</f>
        <v>1</v>
      </c>
    </row>
    <row r="299" customFormat="false" ht="12.75" hidden="false" customHeight="false" outlineLevel="0" collapsed="false">
      <c r="A299" s="70" t="s">
        <v>25</v>
      </c>
      <c r="B299" s="61" t="n">
        <f aca="false">ROUNDUP((MODEL!B84/MODEL!B168),0)</f>
        <v>5</v>
      </c>
      <c r="C299" s="61" t="n">
        <f aca="false">ROUNDUP((MODEL!C84/MODEL!C168),0)</f>
        <v>2</v>
      </c>
      <c r="D299" s="61" t="n">
        <f aca="false">ROUNDUP((MODEL!D84/MODEL!D168),0)</f>
        <v>4</v>
      </c>
      <c r="E299" s="61"/>
      <c r="F299" s="61" t="n">
        <f aca="false">ROUNDUP((MODEL!F84/MODEL!F168),0)</f>
        <v>3</v>
      </c>
      <c r="G299" s="61" t="n">
        <f aca="false">ROUNDUP((MODEL!G84/MODEL!G168),0)</f>
        <v>1</v>
      </c>
      <c r="H299" s="61" t="n">
        <f aca="false">ROUNDUP((MODEL!H84/MODEL!H168),0)</f>
        <v>2</v>
      </c>
      <c r="I299" s="61" t="n">
        <f aca="false">ROUNDUP((MODEL!I84/MODEL!I168),0)</f>
        <v>2</v>
      </c>
      <c r="J299" s="61" t="n">
        <f aca="false">ROUNDUP((MODEL!J84/MODEL!J168),0)</f>
        <v>4</v>
      </c>
      <c r="K299" s="61" t="n">
        <f aca="false">ROUNDUP((MODEL!K84/MODEL!K168),0)</f>
        <v>2</v>
      </c>
      <c r="L299" s="61" t="n">
        <f aca="false">ROUNDUP((MODEL!L84/MODEL!L168),0)</f>
        <v>1</v>
      </c>
      <c r="M299" s="61" t="n">
        <f aca="false">ROUNDUP((MODEL!M84/MODEL!M168),0)</f>
        <v>2</v>
      </c>
      <c r="N299" s="61" t="n">
        <f aca="false">ROUNDUP((MODEL!N84/MODEL!N168),0)</f>
        <v>2</v>
      </c>
      <c r="O299" s="61" t="n">
        <f aca="false">ROUNDUP((MODEL!O84/MODEL!O168),0)</f>
        <v>3</v>
      </c>
      <c r="P299" s="61" t="n">
        <f aca="false">ROUNDUP((MODEL!P84/MODEL!P168),0)</f>
        <v>2</v>
      </c>
      <c r="Q299" s="62" t="n">
        <f aca="false">ROUNDUP((MODEL!Q84/MODEL!Q168),0)</f>
        <v>1</v>
      </c>
    </row>
    <row r="300" customFormat="false" ht="12.75" hidden="false" customHeight="false" outlineLevel="0" collapsed="false">
      <c r="A300" s="70" t="s">
        <v>26</v>
      </c>
      <c r="B300" s="61" t="n">
        <f aca="false">ROUNDUP((MODEL!B85/MODEL!B169),0)</f>
        <v>4</v>
      </c>
      <c r="C300" s="61" t="n">
        <f aca="false">ROUNDUP((MODEL!C85/MODEL!C169),0)</f>
        <v>1</v>
      </c>
      <c r="D300" s="61" t="n">
        <f aca="false">ROUNDUP((MODEL!D85/MODEL!D169),0)</f>
        <v>3</v>
      </c>
      <c r="E300" s="61" t="n">
        <f aca="false">ROUNDUP((MODEL!E85/MODEL!E169),0)</f>
        <v>3</v>
      </c>
      <c r="F300" s="61"/>
      <c r="G300" s="61" t="n">
        <f aca="false">ROUNDUP((MODEL!G85/MODEL!G169),0)</f>
        <v>2</v>
      </c>
      <c r="H300" s="61" t="n">
        <f aca="false">ROUNDUP((MODEL!H85/MODEL!H169),0)</f>
        <v>1</v>
      </c>
      <c r="I300" s="61" t="n">
        <f aca="false">ROUNDUP((MODEL!I85/MODEL!I169),0)</f>
        <v>1</v>
      </c>
      <c r="J300" s="61" t="n">
        <f aca="false">ROUNDUP((MODEL!J85/MODEL!J169),0)</f>
        <v>3</v>
      </c>
      <c r="K300" s="61" t="n">
        <f aca="false">ROUNDUP((MODEL!K85/MODEL!K169),0)</f>
        <v>2</v>
      </c>
      <c r="L300" s="61" t="n">
        <f aca="false">ROUNDUP((MODEL!L85/MODEL!L169),0)</f>
        <v>1</v>
      </c>
      <c r="M300" s="61" t="n">
        <f aca="false">ROUNDUP((MODEL!M85/MODEL!M169),0)</f>
        <v>2</v>
      </c>
      <c r="N300" s="61" t="n">
        <f aca="false">ROUNDUP((MODEL!N85/MODEL!N169),0)</f>
        <v>1</v>
      </c>
      <c r="O300" s="61" t="n">
        <f aca="false">ROUNDUP((MODEL!O85/MODEL!O169),0)</f>
        <v>1</v>
      </c>
      <c r="P300" s="61" t="n">
        <f aca="false">ROUNDUP((MODEL!P85/MODEL!P169),0)</f>
        <v>2</v>
      </c>
      <c r="Q300" s="62" t="n">
        <f aca="false">ROUNDUP((MODEL!Q85/MODEL!Q169),0)</f>
        <v>1</v>
      </c>
    </row>
    <row r="301" customFormat="false" ht="12.75" hidden="false" customHeight="false" outlineLevel="0" collapsed="false">
      <c r="A301" s="70" t="s">
        <v>27</v>
      </c>
      <c r="B301" s="61" t="n">
        <f aca="false">ROUNDUP((MODEL!B86/MODEL!B170),0)</f>
        <v>3</v>
      </c>
      <c r="C301" s="61" t="n">
        <f aca="false">ROUNDUP((MODEL!C86/MODEL!C170),0)</f>
        <v>1</v>
      </c>
      <c r="D301" s="61" t="n">
        <f aca="false">ROUNDUP((MODEL!D86/MODEL!D170),0)</f>
        <v>2</v>
      </c>
      <c r="E301" s="61" t="n">
        <f aca="false">ROUNDUP((MODEL!E86/MODEL!E170),0)</f>
        <v>1</v>
      </c>
      <c r="F301" s="61" t="n">
        <f aca="false">ROUNDUP((MODEL!F86/MODEL!F170),0)</f>
        <v>2</v>
      </c>
      <c r="G301" s="61"/>
      <c r="H301" s="61" t="n">
        <f aca="false">ROUNDUP((MODEL!H86/MODEL!H170),0)</f>
        <v>2</v>
      </c>
      <c r="I301" s="61" t="n">
        <f aca="false">ROUNDUP((MODEL!I86/MODEL!I170),0)</f>
        <v>2</v>
      </c>
      <c r="J301" s="61" t="n">
        <f aca="false">ROUNDUP((MODEL!J86/MODEL!J170),0)</f>
        <v>2</v>
      </c>
      <c r="K301" s="61" t="n">
        <f aca="false">ROUNDUP((MODEL!K86/MODEL!K170),0)</f>
        <v>1</v>
      </c>
      <c r="L301" s="61" t="n">
        <f aca="false">ROUNDUP((MODEL!L86/MODEL!L170),0)</f>
        <v>1</v>
      </c>
      <c r="M301" s="61" t="n">
        <f aca="false">ROUNDUP((MODEL!M86/MODEL!M170),0)</f>
        <v>1</v>
      </c>
      <c r="N301" s="61" t="n">
        <f aca="false">ROUNDUP((MODEL!N86/MODEL!N170),0)</f>
        <v>1</v>
      </c>
      <c r="O301" s="61" t="n">
        <f aca="false">ROUNDUP((MODEL!O86/MODEL!O170),0)</f>
        <v>2</v>
      </c>
      <c r="P301" s="61" t="n">
        <f aca="false">ROUNDUP((MODEL!P86/MODEL!P170),0)</f>
        <v>1</v>
      </c>
      <c r="Q301" s="62" t="n">
        <f aca="false">ROUNDUP((MODEL!Q86/MODEL!Q170),0)</f>
        <v>1</v>
      </c>
    </row>
    <row r="302" customFormat="false" ht="12.75" hidden="false" customHeight="false" outlineLevel="0" collapsed="false">
      <c r="A302" s="70" t="s">
        <v>28</v>
      </c>
      <c r="B302" s="61" t="n">
        <f aca="false">ROUNDUP((MODEL!B87/MODEL!B171),0)</f>
        <v>3</v>
      </c>
      <c r="C302" s="61" t="n">
        <f aca="false">ROUNDUP((MODEL!C87/MODEL!C171),0)</f>
        <v>1</v>
      </c>
      <c r="D302" s="61" t="n">
        <f aca="false">ROUNDUP((MODEL!D87/MODEL!D171),0)</f>
        <v>3</v>
      </c>
      <c r="E302" s="61" t="n">
        <f aca="false">ROUNDUP((MODEL!E87/MODEL!E171),0)</f>
        <v>2</v>
      </c>
      <c r="F302" s="61" t="n">
        <f aca="false">ROUNDUP((MODEL!F87/MODEL!F171),0)</f>
        <v>1</v>
      </c>
      <c r="G302" s="61" t="n">
        <f aca="false">ROUNDUP((MODEL!G87/MODEL!G171),0)</f>
        <v>2</v>
      </c>
      <c r="H302" s="61"/>
      <c r="I302" s="61" t="n">
        <f aca="false">ROUNDUP((MODEL!I87/MODEL!I171),0)</f>
        <v>2</v>
      </c>
      <c r="J302" s="61" t="n">
        <f aca="false">ROUNDUP((MODEL!J87/MODEL!J171),0)</f>
        <v>2</v>
      </c>
      <c r="K302" s="61" t="n">
        <f aca="false">ROUNDUP((MODEL!K87/MODEL!K171),0)</f>
        <v>2</v>
      </c>
      <c r="L302" s="61" t="n">
        <f aca="false">ROUNDUP((MODEL!L87/MODEL!L171),0)</f>
        <v>1</v>
      </c>
      <c r="M302" s="61" t="n">
        <f aca="false">ROUNDUP((MODEL!M87/MODEL!M171),0)</f>
        <v>2</v>
      </c>
      <c r="N302" s="61" t="n">
        <f aca="false">ROUNDUP((MODEL!N87/MODEL!N171),0)</f>
        <v>1</v>
      </c>
      <c r="O302" s="61" t="n">
        <f aca="false">ROUNDUP((MODEL!O87/MODEL!O171),0)</f>
        <v>1</v>
      </c>
      <c r="P302" s="61" t="n">
        <f aca="false">ROUNDUP((MODEL!P87/MODEL!P171),0)</f>
        <v>2</v>
      </c>
      <c r="Q302" s="62" t="n">
        <f aca="false">ROUNDUP((MODEL!Q87/MODEL!Q171),0)</f>
        <v>1</v>
      </c>
    </row>
    <row r="303" customFormat="false" ht="12.75" hidden="false" customHeight="false" outlineLevel="0" collapsed="false">
      <c r="A303" s="70" t="s">
        <v>29</v>
      </c>
      <c r="B303" s="61" t="n">
        <f aca="false">ROUNDUP((MODEL!B88/MODEL!B172),0)</f>
        <v>3</v>
      </c>
      <c r="C303" s="61" t="n">
        <f aca="false">ROUNDUP((MODEL!C88/MODEL!C172),0)</f>
        <v>1</v>
      </c>
      <c r="D303" s="61" t="n">
        <f aca="false">ROUNDUP((MODEL!D88/MODEL!D172),0)</f>
        <v>3</v>
      </c>
      <c r="E303" s="61" t="n">
        <f aca="false">ROUNDUP((MODEL!E88/MODEL!E172),0)</f>
        <v>2</v>
      </c>
      <c r="F303" s="61" t="n">
        <f aca="false">ROUNDUP((MODEL!F88/MODEL!F172),0)</f>
        <v>1</v>
      </c>
      <c r="G303" s="61" t="n">
        <f aca="false">ROUNDUP((MODEL!G88/MODEL!G172),0)</f>
        <v>2</v>
      </c>
      <c r="H303" s="61" t="n">
        <f aca="false">ROUNDUP((MODEL!H88/MODEL!H172),0)</f>
        <v>2</v>
      </c>
      <c r="I303" s="61"/>
      <c r="J303" s="61" t="n">
        <f aca="false">ROUNDUP((MODEL!J88/MODEL!J172),0)</f>
        <v>3</v>
      </c>
      <c r="K303" s="61" t="n">
        <f aca="false">ROUNDUP((MODEL!K88/MODEL!K172),0)</f>
        <v>2</v>
      </c>
      <c r="L303" s="61" t="n">
        <f aca="false">ROUNDUP((MODEL!L88/MODEL!L172),0)</f>
        <v>1</v>
      </c>
      <c r="M303" s="61" t="n">
        <f aca="false">ROUNDUP((MODEL!M88/MODEL!M172),0)</f>
        <v>2</v>
      </c>
      <c r="N303" s="61" t="n">
        <f aca="false">ROUNDUP((MODEL!N88/MODEL!N172),0)</f>
        <v>1</v>
      </c>
      <c r="O303" s="61" t="n">
        <f aca="false">ROUNDUP((MODEL!O88/MODEL!O172),0)</f>
        <v>2</v>
      </c>
      <c r="P303" s="61" t="n">
        <f aca="false">ROUNDUP((MODEL!P88/MODEL!P172),0)</f>
        <v>1</v>
      </c>
      <c r="Q303" s="62" t="n">
        <f aca="false">ROUNDUP((MODEL!Q88/MODEL!Q172),0)</f>
        <v>1</v>
      </c>
    </row>
    <row r="304" customFormat="false" ht="12.75" hidden="false" customHeight="false" outlineLevel="0" collapsed="false">
      <c r="A304" s="70" t="s">
        <v>30</v>
      </c>
      <c r="B304" s="61" t="n">
        <f aca="false">ROUNDUP((MODEL!B89/MODEL!B173),0)</f>
        <v>2</v>
      </c>
      <c r="C304" s="61" t="n">
        <f aca="false">ROUNDUP((MODEL!C89/MODEL!C173),0)</f>
        <v>2</v>
      </c>
      <c r="D304" s="61" t="n">
        <f aca="false">ROUNDUP((MODEL!D89/MODEL!D173),0)</f>
        <v>4</v>
      </c>
      <c r="E304" s="61" t="n">
        <f aca="false">ROUNDUP((MODEL!E89/MODEL!E173),0)</f>
        <v>4</v>
      </c>
      <c r="F304" s="61" t="n">
        <f aca="false">ROUNDUP((MODEL!F89/MODEL!F173),0)</f>
        <v>3</v>
      </c>
      <c r="G304" s="61" t="n">
        <f aca="false">ROUNDUP((MODEL!G89/MODEL!G173),0)</f>
        <v>2</v>
      </c>
      <c r="H304" s="61" t="n">
        <f aca="false">ROUNDUP((MODEL!H89/MODEL!H173),0)</f>
        <v>2</v>
      </c>
      <c r="I304" s="61" t="n">
        <f aca="false">ROUNDUP((MODEL!I89/MODEL!I173),0)</f>
        <v>3</v>
      </c>
      <c r="J304" s="61"/>
      <c r="K304" s="61" t="n">
        <f aca="false">ROUNDUP((MODEL!K89/MODEL!K173),0)</f>
        <v>2</v>
      </c>
      <c r="L304" s="61" t="n">
        <f aca="false">ROUNDUP((MODEL!L89/MODEL!L173),0)</f>
        <v>1</v>
      </c>
      <c r="M304" s="61" t="n">
        <f aca="false">ROUNDUP((MODEL!M89/MODEL!M173),0)</f>
        <v>2</v>
      </c>
      <c r="N304" s="61" t="n">
        <f aca="false">ROUNDUP((MODEL!N89/MODEL!N173),0)</f>
        <v>2</v>
      </c>
      <c r="O304" s="61" t="n">
        <f aca="false">ROUNDUP((MODEL!O89/MODEL!O173),0)</f>
        <v>3</v>
      </c>
      <c r="P304" s="61" t="n">
        <f aca="false">ROUNDUP((MODEL!P89/MODEL!P173),0)</f>
        <v>2</v>
      </c>
      <c r="Q304" s="62" t="n">
        <f aca="false">ROUNDUP((MODEL!Q89/MODEL!Q173),0)</f>
        <v>1</v>
      </c>
    </row>
    <row r="305" customFormat="false" ht="12.75" hidden="false" customHeight="false" outlineLevel="0" collapsed="false">
      <c r="A305" s="70" t="s">
        <v>31</v>
      </c>
      <c r="B305" s="61" t="n">
        <f aca="false">ROUNDUP((MODEL!B90/MODEL!B174),0)</f>
        <v>3</v>
      </c>
      <c r="C305" s="61" t="n">
        <f aca="false">ROUNDUP((MODEL!C90/MODEL!C174),0)</f>
        <v>1</v>
      </c>
      <c r="D305" s="61" t="n">
        <f aca="false">ROUNDUP((MODEL!D90/MODEL!D174),0)</f>
        <v>3</v>
      </c>
      <c r="E305" s="61" t="n">
        <f aca="false">ROUNDUP((MODEL!E90/MODEL!E174),0)</f>
        <v>2</v>
      </c>
      <c r="F305" s="61" t="n">
        <f aca="false">ROUNDUP((MODEL!F90/MODEL!F174),0)</f>
        <v>2</v>
      </c>
      <c r="G305" s="61" t="n">
        <f aca="false">ROUNDUP((MODEL!G90/MODEL!G174),0)</f>
        <v>1</v>
      </c>
      <c r="H305" s="61" t="n">
        <f aca="false">ROUNDUP((MODEL!H90/MODEL!H174),0)</f>
        <v>2</v>
      </c>
      <c r="I305" s="61" t="n">
        <f aca="false">ROUNDUP((MODEL!I90/MODEL!I174),0)</f>
        <v>2</v>
      </c>
      <c r="J305" s="61" t="n">
        <f aca="false">ROUNDUP((MODEL!J90/MODEL!J174),0)</f>
        <v>2</v>
      </c>
      <c r="K305" s="61"/>
      <c r="L305" s="61" t="n">
        <f aca="false">ROUNDUP((MODEL!L90/MODEL!L174),0)</f>
        <v>1</v>
      </c>
      <c r="M305" s="61" t="n">
        <f aca="false">ROUNDUP((MODEL!M90/MODEL!M174),0)</f>
        <v>1</v>
      </c>
      <c r="N305" s="61" t="n">
        <f aca="false">ROUNDUP((MODEL!N90/MODEL!N174),0)</f>
        <v>1</v>
      </c>
      <c r="O305" s="61" t="n">
        <f aca="false">ROUNDUP((MODEL!O90/MODEL!O174),0)</f>
        <v>2</v>
      </c>
      <c r="P305" s="61" t="n">
        <f aca="false">ROUNDUP((MODEL!P90/MODEL!P174),0)</f>
        <v>1</v>
      </c>
      <c r="Q305" s="62" t="n">
        <f aca="false">ROUNDUP((MODEL!Q90/MODEL!Q174),0)</f>
        <v>1</v>
      </c>
    </row>
    <row r="306" customFormat="false" ht="12.75" hidden="false" customHeight="false" outlineLevel="0" collapsed="false">
      <c r="A306" s="70" t="s">
        <v>32</v>
      </c>
      <c r="B306" s="61" t="n">
        <f aca="false">ROUNDUP((MODEL!B91/MODEL!B175),0)</f>
        <v>1</v>
      </c>
      <c r="C306" s="61" t="n">
        <f aca="false">ROUNDUP((MODEL!C91/MODEL!C175),0)</f>
        <v>1</v>
      </c>
      <c r="D306" s="61" t="n">
        <f aca="false">ROUNDUP((MODEL!D91/MODEL!D175),0)</f>
        <v>1</v>
      </c>
      <c r="E306" s="61" t="n">
        <f aca="false">ROUNDUP((MODEL!E91/MODEL!E175),0)</f>
        <v>1</v>
      </c>
      <c r="F306" s="61" t="n">
        <f aca="false">ROUNDUP((MODEL!F91/MODEL!F175),0)</f>
        <v>1</v>
      </c>
      <c r="G306" s="61" t="n">
        <f aca="false">ROUNDUP((MODEL!G91/MODEL!G175),0)</f>
        <v>1</v>
      </c>
      <c r="H306" s="61" t="n">
        <f aca="false">ROUNDUP((MODEL!H91/MODEL!H175),0)</f>
        <v>1</v>
      </c>
      <c r="I306" s="61" t="n">
        <f aca="false">ROUNDUP((MODEL!I91/MODEL!I175),0)</f>
        <v>1</v>
      </c>
      <c r="J306" s="61" t="n">
        <f aca="false">ROUNDUP((MODEL!J91/MODEL!J175),0)</f>
        <v>1</v>
      </c>
      <c r="K306" s="61" t="n">
        <f aca="false">ROUNDUP((MODEL!K91/MODEL!K175),0)</f>
        <v>1</v>
      </c>
      <c r="L306" s="61"/>
      <c r="M306" s="61" t="n">
        <f aca="false">ROUNDUP((MODEL!M91/MODEL!M175),0)</f>
        <v>1</v>
      </c>
      <c r="N306" s="61" t="n">
        <f aca="false">ROUNDUP((MODEL!N91/MODEL!N175),0)</f>
        <v>1</v>
      </c>
      <c r="O306" s="61" t="n">
        <f aca="false">ROUNDUP((MODEL!O91/MODEL!O175),0)</f>
        <v>1</v>
      </c>
      <c r="P306" s="61" t="n">
        <f aca="false">ROUNDUP((MODEL!P91/MODEL!P175),0)</f>
        <v>1</v>
      </c>
      <c r="Q306" s="62" t="n">
        <f aca="false">ROUNDUP((MODEL!Q91/MODEL!Q175),0)</f>
        <v>1</v>
      </c>
    </row>
    <row r="307" customFormat="false" ht="12.75" hidden="false" customHeight="false" outlineLevel="0" collapsed="false">
      <c r="A307" s="70" t="s">
        <v>33</v>
      </c>
      <c r="B307" s="61" t="n">
        <f aca="false">ROUNDUP((MODEL!B92/MODEL!B176),0)</f>
        <v>3</v>
      </c>
      <c r="C307" s="61" t="n">
        <f aca="false">ROUNDUP((MODEL!C92/MODEL!C176),0)</f>
        <v>1</v>
      </c>
      <c r="D307" s="61" t="n">
        <f aca="false">ROUNDUP((MODEL!D92/MODEL!D176),0)</f>
        <v>3</v>
      </c>
      <c r="E307" s="61" t="n">
        <f aca="false">ROUNDUP((MODEL!E92/MODEL!E176),0)</f>
        <v>2</v>
      </c>
      <c r="F307" s="61" t="n">
        <f aca="false">ROUNDUP((MODEL!F92/MODEL!F176),0)</f>
        <v>2</v>
      </c>
      <c r="G307" s="61" t="n">
        <f aca="false">ROUNDUP((MODEL!G92/MODEL!G176),0)</f>
        <v>1</v>
      </c>
      <c r="H307" s="61" t="n">
        <f aca="false">ROUNDUP((MODEL!H92/MODEL!H176),0)</f>
        <v>2</v>
      </c>
      <c r="I307" s="61" t="n">
        <f aca="false">ROUNDUP((MODEL!I92/MODEL!I176),0)</f>
        <v>2</v>
      </c>
      <c r="J307" s="61" t="n">
        <f aca="false">ROUNDUP((MODEL!J92/MODEL!J176),0)</f>
        <v>2</v>
      </c>
      <c r="K307" s="61" t="n">
        <f aca="false">ROUNDUP((MODEL!K92/MODEL!K176),0)</f>
        <v>1</v>
      </c>
      <c r="L307" s="61" t="n">
        <f aca="false">ROUNDUP((MODEL!L92/MODEL!L176),0)</f>
        <v>1</v>
      </c>
      <c r="M307" s="61"/>
      <c r="N307" s="61" t="n">
        <f aca="false">ROUNDUP((MODEL!N92/MODEL!N176),0)</f>
        <v>1</v>
      </c>
      <c r="O307" s="61" t="n">
        <f aca="false">ROUNDUP((MODEL!O92/MODEL!O176),0)</f>
        <v>2</v>
      </c>
      <c r="P307" s="61" t="n">
        <f aca="false">ROUNDUP((MODEL!P92/MODEL!P176),0)</f>
        <v>1</v>
      </c>
      <c r="Q307" s="62" t="n">
        <f aca="false">ROUNDUP((MODEL!Q92/MODEL!Q176),0)</f>
        <v>1</v>
      </c>
    </row>
    <row r="308" customFormat="false" ht="12.75" hidden="false" customHeight="false" outlineLevel="0" collapsed="false">
      <c r="A308" s="70" t="s">
        <v>38</v>
      </c>
      <c r="B308" s="61" t="n">
        <f aca="false">ROUNDUP((MODEL!B93/MODEL!B177),0)</f>
        <v>2</v>
      </c>
      <c r="C308" s="61" t="n">
        <f aca="false">ROUNDUP((MODEL!C93/MODEL!C177),0)</f>
        <v>1</v>
      </c>
      <c r="D308" s="61" t="n">
        <f aca="false">ROUNDUP((MODEL!D93/MODEL!D177),0)</f>
        <v>1</v>
      </c>
      <c r="E308" s="61" t="n">
        <f aca="false">ROUNDUP((MODEL!E93/MODEL!E177),0)</f>
        <v>2</v>
      </c>
      <c r="F308" s="61" t="n">
        <f aca="false">ROUNDUP((MODEL!F93/MODEL!F177),0)</f>
        <v>1</v>
      </c>
      <c r="G308" s="61" t="n">
        <f aca="false">ROUNDUP((MODEL!G93/MODEL!G177),0)</f>
        <v>1</v>
      </c>
      <c r="H308" s="61" t="n">
        <f aca="false">ROUNDUP((MODEL!H93/MODEL!H177),0)</f>
        <v>1</v>
      </c>
      <c r="I308" s="61" t="n">
        <f aca="false">ROUNDUP((MODEL!I93/MODEL!I177),0)</f>
        <v>1</v>
      </c>
      <c r="J308" s="61" t="n">
        <f aca="false">ROUNDUP((MODEL!J93/MODEL!J177),0)</f>
        <v>2</v>
      </c>
      <c r="K308" s="61" t="n">
        <f aca="false">ROUNDUP((MODEL!K93/MODEL!K177),0)</f>
        <v>1</v>
      </c>
      <c r="L308" s="61" t="n">
        <f aca="false">ROUNDUP((MODEL!L93/MODEL!L177),0)</f>
        <v>1</v>
      </c>
      <c r="M308" s="61" t="n">
        <f aca="false">ROUNDUP((MODEL!M93/MODEL!M177),0)</f>
        <v>1</v>
      </c>
      <c r="N308" s="61"/>
      <c r="O308" s="61" t="n">
        <f aca="false">ROUNDUP((MODEL!O93/MODEL!O177),0)</f>
        <v>1</v>
      </c>
      <c r="P308" s="61" t="n">
        <f aca="false">ROUNDUP((MODEL!P93/MODEL!P177),0)</f>
        <v>1</v>
      </c>
      <c r="Q308" s="62" t="n">
        <f aca="false">ROUNDUP((MODEL!Q93/MODEL!Q177),0)</f>
        <v>1</v>
      </c>
    </row>
    <row r="309" customFormat="false" ht="12.75" hidden="false" customHeight="false" outlineLevel="0" collapsed="false">
      <c r="A309" s="70" t="s">
        <v>35</v>
      </c>
      <c r="B309" s="61" t="n">
        <f aca="false">ROUNDUP((MODEL!B94/MODEL!B178),0)</f>
        <v>4</v>
      </c>
      <c r="C309" s="61" t="n">
        <f aca="false">ROUNDUP((MODEL!C94/MODEL!C178),0)</f>
        <v>1</v>
      </c>
      <c r="D309" s="61" t="n">
        <f aca="false">ROUNDUP((MODEL!D94/MODEL!D178),0)</f>
        <v>3</v>
      </c>
      <c r="E309" s="61" t="n">
        <f aca="false">ROUNDUP((MODEL!E94/MODEL!E178),0)</f>
        <v>3</v>
      </c>
      <c r="F309" s="61" t="n">
        <f aca="false">ROUNDUP((MODEL!F94/MODEL!F178),0)</f>
        <v>1</v>
      </c>
      <c r="G309" s="61" t="n">
        <f aca="false">ROUNDUP((MODEL!G94/MODEL!G178),0)</f>
        <v>2</v>
      </c>
      <c r="H309" s="61" t="n">
        <f aca="false">ROUNDUP((MODEL!H94/MODEL!H178),0)</f>
        <v>1</v>
      </c>
      <c r="I309" s="61" t="n">
        <f aca="false">ROUNDUP((MODEL!I94/MODEL!I178),0)</f>
        <v>2</v>
      </c>
      <c r="J309" s="61" t="n">
        <f aca="false">ROUNDUP((MODEL!J94/MODEL!J178),0)</f>
        <v>3</v>
      </c>
      <c r="K309" s="61" t="n">
        <f aca="false">ROUNDUP((MODEL!K94/MODEL!K178),0)</f>
        <v>2</v>
      </c>
      <c r="L309" s="61" t="n">
        <f aca="false">ROUNDUP((MODEL!L94/MODEL!L178),0)</f>
        <v>1</v>
      </c>
      <c r="M309" s="61" t="n">
        <f aca="false">ROUNDUP((MODEL!M94/MODEL!M178),0)</f>
        <v>2</v>
      </c>
      <c r="N309" s="61" t="n">
        <f aca="false">ROUNDUP((MODEL!N94/MODEL!N178),0)</f>
        <v>1</v>
      </c>
      <c r="O309" s="61"/>
      <c r="P309" s="61" t="n">
        <f aca="false">ROUNDUP((MODEL!P94/MODEL!P178),0)</f>
        <v>1</v>
      </c>
      <c r="Q309" s="62" t="n">
        <f aca="false">ROUNDUP((MODEL!Q94/MODEL!Q178),0)</f>
        <v>1</v>
      </c>
    </row>
    <row r="310" customFormat="false" ht="12.75" hidden="false" customHeight="false" outlineLevel="0" collapsed="false">
      <c r="A310" s="70" t="s">
        <v>36</v>
      </c>
      <c r="B310" s="61" t="n">
        <f aca="false">ROUNDUP((MODEL!B95/MODEL!B179),0)</f>
        <v>2</v>
      </c>
      <c r="C310" s="61" t="n">
        <f aca="false">ROUNDUP((MODEL!C95/MODEL!C179),0)</f>
        <v>1</v>
      </c>
      <c r="D310" s="61" t="n">
        <f aca="false">ROUNDUP((MODEL!D95/MODEL!D179),0)</f>
        <v>2</v>
      </c>
      <c r="E310" s="61" t="n">
        <f aca="false">ROUNDUP((MODEL!E95/MODEL!E179),0)</f>
        <v>2</v>
      </c>
      <c r="F310" s="61" t="n">
        <f aca="false">ROUNDUP((MODEL!F95/MODEL!F179),0)</f>
        <v>2</v>
      </c>
      <c r="G310" s="61" t="n">
        <f aca="false">ROUNDUP((MODEL!G95/MODEL!G179),0)</f>
        <v>1</v>
      </c>
      <c r="H310" s="61" t="n">
        <f aca="false">ROUNDUP((MODEL!H95/MODEL!H179),0)</f>
        <v>2</v>
      </c>
      <c r="I310" s="61" t="n">
        <f aca="false">ROUNDUP((MODEL!I95/MODEL!I179),0)</f>
        <v>1</v>
      </c>
      <c r="J310" s="61" t="n">
        <f aca="false">ROUNDUP((MODEL!J95/MODEL!J179),0)</f>
        <v>2</v>
      </c>
      <c r="K310" s="61" t="n">
        <f aca="false">ROUNDUP((MODEL!K95/MODEL!K179),0)</f>
        <v>1</v>
      </c>
      <c r="L310" s="61" t="n">
        <f aca="false">ROUNDUP((MODEL!L95/MODEL!L179),0)</f>
        <v>1</v>
      </c>
      <c r="M310" s="61" t="n">
        <f aca="false">ROUNDUP((MODEL!M95/MODEL!M179),0)</f>
        <v>1</v>
      </c>
      <c r="N310" s="61" t="n">
        <f aca="false">ROUNDUP((MODEL!N95/MODEL!N179),0)</f>
        <v>1</v>
      </c>
      <c r="O310" s="61" t="n">
        <f aca="false">ROUNDUP((MODEL!O95/MODEL!O179),0)</f>
        <v>1</v>
      </c>
      <c r="P310" s="61"/>
      <c r="Q310" s="62" t="n">
        <f aca="false">ROUNDUP((MODEL!Q95/MODEL!Q179),0)</f>
        <v>1</v>
      </c>
    </row>
    <row r="311" customFormat="false" ht="13.5" hidden="false" customHeight="false" outlineLevel="0" collapsed="false">
      <c r="A311" s="73" t="s">
        <v>37</v>
      </c>
      <c r="B311" s="66" t="n">
        <f aca="false">ROUNDUP((MODEL!B96/MODEL!B180),0)</f>
        <v>1</v>
      </c>
      <c r="C311" s="66" t="n">
        <f aca="false">ROUNDUP((MODEL!C96/MODEL!C180),0)</f>
        <v>1</v>
      </c>
      <c r="D311" s="66" t="n">
        <f aca="false">ROUNDUP((MODEL!D96/MODEL!D180),0)</f>
        <v>1</v>
      </c>
      <c r="E311" s="66" t="n">
        <f aca="false">ROUNDUP((MODEL!E96/MODEL!E180),0)</f>
        <v>1</v>
      </c>
      <c r="F311" s="66" t="n">
        <f aca="false">ROUNDUP((MODEL!F96/MODEL!F180),0)</f>
        <v>1</v>
      </c>
      <c r="G311" s="66" t="n">
        <f aca="false">ROUNDUP((MODEL!G96/MODEL!G180),0)</f>
        <v>1</v>
      </c>
      <c r="H311" s="66" t="n">
        <f aca="false">ROUNDUP((MODEL!H96/MODEL!H180),0)</f>
        <v>1</v>
      </c>
      <c r="I311" s="66" t="n">
        <f aca="false">ROUNDUP((MODEL!I96/MODEL!I180),0)</f>
        <v>1</v>
      </c>
      <c r="J311" s="66" t="n">
        <f aca="false">ROUNDUP((MODEL!J96/MODEL!J180),0)</f>
        <v>1</v>
      </c>
      <c r="K311" s="66" t="n">
        <f aca="false">ROUNDUP((MODEL!K96/MODEL!K180),0)</f>
        <v>1</v>
      </c>
      <c r="L311" s="66" t="n">
        <f aca="false">ROUNDUP((MODEL!L96/MODEL!L180),0)</f>
        <v>1</v>
      </c>
      <c r="M311" s="66" t="n">
        <f aca="false">ROUNDUP((MODEL!M96/MODEL!M180),0)</f>
        <v>1</v>
      </c>
      <c r="N311" s="66" t="n">
        <f aca="false">ROUNDUP((MODEL!N96/MODEL!N180),0)</f>
        <v>1</v>
      </c>
      <c r="O311" s="66" t="n">
        <f aca="false">ROUNDUP((MODEL!O96/MODEL!O180),0)</f>
        <v>1</v>
      </c>
      <c r="P311" s="66" t="n">
        <f aca="false">ROUNDUP((MODEL!P96/MODEL!P180),0)</f>
        <v>1</v>
      </c>
      <c r="Q3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8" min="2" style="1" width="11.28"/>
    <col collapsed="false" customWidth="true" hidden="false" outlineLevel="0" max="10" min="9" style="1" width="12.85"/>
    <col collapsed="false" customWidth="false" hidden="false" outlineLevel="0" max="12" min="11" style="1" width="11.42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13.85"/>
    <col collapsed="false" customWidth="true" hidden="false" outlineLevel="0" max="17" min="17" style="1" width="15.41"/>
    <col collapsed="false" customWidth="true" hidden="false" outlineLevel="0" max="18" min="18" style="1" width="12.28"/>
    <col collapsed="false" customWidth="false" hidden="false" outlineLevel="0" max="21" min="19" style="1" width="11.42"/>
    <col collapsed="false" customWidth="true" hidden="false" outlineLevel="0" max="22" min="22" style="1" width="9.41"/>
    <col collapsed="false" customWidth="true" hidden="false" outlineLevel="0" max="23" min="23" style="2" width="2.13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4" t="s">
        <v>2</v>
      </c>
      <c r="C3" s="5" t="s">
        <v>2</v>
      </c>
      <c r="D3" s="5" t="s">
        <v>2</v>
      </c>
      <c r="E3" s="5" t="s">
        <v>2</v>
      </c>
      <c r="F3" s="5" t="s">
        <v>2</v>
      </c>
      <c r="G3" s="5" t="s">
        <v>2</v>
      </c>
      <c r="H3" s="6" t="s">
        <v>2</v>
      </c>
      <c r="I3" s="7" t="s">
        <v>3</v>
      </c>
    </row>
    <row r="4" customFormat="false" ht="12.75" hidden="false" customHeight="false" outlineLevel="0" collapsed="false">
      <c r="A4" s="1" t="s">
        <v>4</v>
      </c>
      <c r="B4" s="8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n">
        <v>777</v>
      </c>
      <c r="I4" s="11"/>
    </row>
    <row r="5" s="12" customFormat="true" ht="12.75" hidden="false" customHeight="false" outlineLevel="0" collapsed="false">
      <c r="A5" s="12" t="s">
        <v>11</v>
      </c>
      <c r="B5" s="13" t="n">
        <v>1</v>
      </c>
      <c r="C5" s="14" t="n">
        <f aca="false">B5+1</f>
        <v>2</v>
      </c>
      <c r="D5" s="14" t="n">
        <f aca="false">C5+1</f>
        <v>3</v>
      </c>
      <c r="E5" s="14" t="n">
        <f aca="false">D5+1</f>
        <v>4</v>
      </c>
      <c r="F5" s="14" t="n">
        <f aca="false">E5+1</f>
        <v>5</v>
      </c>
      <c r="G5" s="14" t="n">
        <f aca="false">F5+1</f>
        <v>6</v>
      </c>
      <c r="H5" s="15" t="n">
        <f aca="false">G5+1</f>
        <v>7</v>
      </c>
      <c r="I5" s="16"/>
      <c r="W5" s="17"/>
    </row>
    <row r="6" customFormat="false" ht="12.75" hidden="false" customHeight="false" outlineLevel="0" collapsed="false">
      <c r="A6" s="1" t="s">
        <v>12</v>
      </c>
      <c r="B6" s="18" t="n">
        <v>3383</v>
      </c>
      <c r="C6" s="19" t="n">
        <v>3159</v>
      </c>
      <c r="D6" s="19" t="n">
        <v>7260</v>
      </c>
      <c r="E6" s="19" t="n">
        <v>3900</v>
      </c>
      <c r="F6" s="19" t="n">
        <v>3395</v>
      </c>
      <c r="G6" s="19" t="n">
        <v>5645</v>
      </c>
      <c r="H6" s="20" t="n">
        <v>5955</v>
      </c>
      <c r="I6" s="21"/>
    </row>
    <row r="7" customFormat="false" ht="12.75" hidden="false" customHeight="false" outlineLevel="0" collapsed="false">
      <c r="A7" s="1" t="s">
        <v>13</v>
      </c>
      <c r="B7" s="18" t="n">
        <v>189</v>
      </c>
      <c r="C7" s="19" t="n">
        <v>189</v>
      </c>
      <c r="D7" s="19" t="n">
        <v>524</v>
      </c>
      <c r="E7" s="19" t="n">
        <v>228</v>
      </c>
      <c r="F7" s="19" t="n">
        <v>280</v>
      </c>
      <c r="G7" s="19" t="n">
        <v>375</v>
      </c>
      <c r="H7" s="20" t="n">
        <v>550</v>
      </c>
      <c r="I7" s="21"/>
    </row>
    <row r="8" customFormat="false" ht="12.75" hidden="false" customHeight="false" outlineLevel="0" collapsed="false">
      <c r="A8" s="1" t="s">
        <v>14</v>
      </c>
      <c r="B8" s="18" t="n">
        <v>595.03</v>
      </c>
      <c r="C8" s="19" t="n">
        <v>595.03</v>
      </c>
      <c r="D8" s="19" t="n">
        <v>648.09</v>
      </c>
      <c r="E8" s="19" t="n">
        <v>606.4</v>
      </c>
      <c r="F8" s="19" t="n">
        <v>606.4</v>
      </c>
      <c r="G8" s="19" t="n">
        <v>606.4</v>
      </c>
      <c r="H8" s="20" t="n">
        <v>636.72</v>
      </c>
      <c r="I8" s="21"/>
    </row>
    <row r="9" customFormat="false" ht="13.5" hidden="false" customHeight="false" outlineLevel="0" collapsed="false">
      <c r="A9" s="1" t="s">
        <v>15</v>
      </c>
      <c r="B9" s="22" t="n">
        <v>65</v>
      </c>
      <c r="C9" s="23" t="n">
        <v>70</v>
      </c>
      <c r="D9" s="23" t="n">
        <v>210</v>
      </c>
      <c r="E9" s="23" t="n">
        <v>80</v>
      </c>
      <c r="F9" s="23" t="n">
        <v>100</v>
      </c>
      <c r="G9" s="23" t="n">
        <v>140</v>
      </c>
      <c r="H9" s="24" t="n">
        <v>200</v>
      </c>
      <c r="I9" s="25"/>
    </row>
    <row r="10" s="3" customFormat="true" ht="13.5" hidden="false" customHeight="false" outlineLevel="0" collapsed="false">
      <c r="A10" s="3" t="s">
        <v>16</v>
      </c>
      <c r="B10" s="26" t="n">
        <f aca="false">COUNTIF($B$60:$Q$75,B5)/2</f>
        <v>30</v>
      </c>
      <c r="C10" s="27" t="n">
        <f aca="false">COUNTIF($B$60:$Q$75,C5)/2</f>
        <v>0</v>
      </c>
      <c r="D10" s="27" t="n">
        <f aca="false">COUNTIF($B$60:$Q$75,D5)/2</f>
        <v>0</v>
      </c>
      <c r="E10" s="27" t="n">
        <f aca="false">COUNTIF($B$60:$Q$75,E5)/2</f>
        <v>1</v>
      </c>
      <c r="F10" s="27" t="n">
        <f aca="false">COUNTIF($B$60:$Q$75,F5)/2</f>
        <v>0</v>
      </c>
      <c r="G10" s="27" t="n">
        <f aca="false">COUNTIF($B$60:$Q$75,G5)/2</f>
        <v>0</v>
      </c>
      <c r="H10" s="28" t="n">
        <f aca="false">COUNTIF($B$60:$Q$75,H5)/2</f>
        <v>0</v>
      </c>
      <c r="I10" s="29" t="n">
        <f aca="false">SUM(B10:H10)</f>
        <v>31</v>
      </c>
      <c r="W10" s="30"/>
    </row>
    <row r="11" s="3" customFormat="true" ht="13.5" hidden="false" customHeight="false" outlineLevel="0" collapsed="false">
      <c r="A11" s="3" t="s">
        <v>17</v>
      </c>
      <c r="B11" s="31" t="n">
        <f aca="false">B10*B9</f>
        <v>1950</v>
      </c>
      <c r="C11" s="32" t="n">
        <f aca="false">C10*C9</f>
        <v>0</v>
      </c>
      <c r="D11" s="32" t="n">
        <f aca="false">D10*D9</f>
        <v>0</v>
      </c>
      <c r="E11" s="32" t="n">
        <f aca="false">E10*E9</f>
        <v>80</v>
      </c>
      <c r="F11" s="32" t="n">
        <f aca="false">F10*F9</f>
        <v>0</v>
      </c>
      <c r="G11" s="32" t="n">
        <f aca="false">G10*G9</f>
        <v>0</v>
      </c>
      <c r="H11" s="33" t="n">
        <f aca="false">H10*H9</f>
        <v>0</v>
      </c>
      <c r="I11" s="34" t="n">
        <f aca="false">SUM(B11:H11)</f>
        <v>2030</v>
      </c>
      <c r="J11" s="30" t="s">
        <v>18</v>
      </c>
      <c r="K11" s="35" t="n">
        <v>10000</v>
      </c>
      <c r="W11" s="30"/>
      <c r="AA11" s="1"/>
      <c r="AB11" s="1"/>
      <c r="AC11" s="1"/>
      <c r="AD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4" customFormat="false" ht="12.75" hidden="false" customHeight="false" outlineLevel="0" collapsed="false">
      <c r="A14" s="3" t="s">
        <v>19</v>
      </c>
    </row>
    <row r="15" customFormat="false" ht="13.5" hidden="false" customHeight="false" outlineLevel="0" collapsed="false">
      <c r="B15" s="30" t="s">
        <v>2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36" t="s">
        <v>21</v>
      </c>
      <c r="B16" s="37" t="s">
        <v>22</v>
      </c>
      <c r="C16" s="37" t="s">
        <v>23</v>
      </c>
      <c r="D16" s="37" t="s">
        <v>24</v>
      </c>
      <c r="E16" s="37" t="s">
        <v>25</v>
      </c>
      <c r="F16" s="37" t="s">
        <v>26</v>
      </c>
      <c r="G16" s="37" t="s">
        <v>27</v>
      </c>
      <c r="H16" s="37" t="s">
        <v>28</v>
      </c>
      <c r="I16" s="37" t="s">
        <v>29</v>
      </c>
      <c r="J16" s="37" t="s">
        <v>30</v>
      </c>
      <c r="K16" s="37" t="s">
        <v>3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8" t="s">
        <v>37</v>
      </c>
    </row>
    <row r="17" customFormat="false" ht="13.5" hidden="false" customHeight="false" outlineLevel="0" collapsed="false">
      <c r="A17" s="39" t="s">
        <v>22</v>
      </c>
      <c r="B17" s="40"/>
      <c r="C17" s="41" t="n">
        <f aca="false">B18</f>
        <v>0</v>
      </c>
      <c r="D17" s="41" t="n">
        <f aca="false">B19</f>
        <v>0</v>
      </c>
      <c r="E17" s="41" t="n">
        <f aca="false">B20</f>
        <v>1</v>
      </c>
      <c r="F17" s="41" t="n">
        <f aca="false">B21</f>
        <v>0</v>
      </c>
      <c r="G17" s="41" t="n">
        <f aca="false">B22</f>
        <v>0</v>
      </c>
      <c r="H17" s="41" t="n">
        <f aca="false">B23</f>
        <v>1</v>
      </c>
      <c r="I17" s="41" t="n">
        <f aca="false">B24</f>
        <v>1</v>
      </c>
      <c r="J17" s="41" t="n">
        <f aca="false">B25</f>
        <v>0</v>
      </c>
      <c r="K17" s="41" t="n">
        <f aca="false">B26</f>
        <v>0</v>
      </c>
      <c r="L17" s="41" t="n">
        <f aca="false">B27</f>
        <v>0</v>
      </c>
      <c r="M17" s="41" t="n">
        <f aca="false">B28</f>
        <v>1</v>
      </c>
      <c r="N17" s="41" t="n">
        <f aca="false">B29</f>
        <v>0</v>
      </c>
      <c r="O17" s="41" t="n">
        <f aca="false">B30</f>
        <v>1</v>
      </c>
      <c r="P17" s="41" t="n">
        <f aca="false">B31</f>
        <v>0</v>
      </c>
      <c r="Q17" s="42" t="n">
        <f aca="false">B32</f>
        <v>0</v>
      </c>
    </row>
    <row r="18" customFormat="false" ht="14.25" hidden="false" customHeight="false" outlineLevel="0" collapsed="false">
      <c r="A18" s="39" t="s">
        <v>23</v>
      </c>
      <c r="B18" s="43" t="n">
        <v>0</v>
      </c>
      <c r="C18" s="44"/>
      <c r="D18" s="41" t="n">
        <f aca="false">$C$19</f>
        <v>0</v>
      </c>
      <c r="E18" s="41" t="n">
        <f aca="false">$C$20</f>
        <v>1</v>
      </c>
      <c r="F18" s="41" t="n">
        <f aca="false">$C$21</f>
        <v>0</v>
      </c>
      <c r="G18" s="41" t="n">
        <f aca="false">$C$22</f>
        <v>0</v>
      </c>
      <c r="H18" s="41" t="n">
        <f aca="false">$C$23</f>
        <v>0</v>
      </c>
      <c r="I18" s="41" t="n">
        <f aca="false">$C$24</f>
        <v>0</v>
      </c>
      <c r="J18" s="41" t="n">
        <f aca="false">$C$25</f>
        <v>0</v>
      </c>
      <c r="K18" s="41" t="n">
        <f aca="false">$C$26</f>
        <v>0</v>
      </c>
      <c r="L18" s="41" t="n">
        <f aca="false">$C$27</f>
        <v>0</v>
      </c>
      <c r="M18" s="41" t="n">
        <f aca="false">$C$28</f>
        <v>1</v>
      </c>
      <c r="N18" s="41" t="n">
        <f aca="false">$C$29</f>
        <v>0</v>
      </c>
      <c r="O18" s="41" t="n">
        <f aca="false">$C$30</f>
        <v>0</v>
      </c>
      <c r="P18" s="41" t="n">
        <f aca="false">$C$31</f>
        <v>0</v>
      </c>
      <c r="Q18" s="42" t="n">
        <f aca="false">$C$32</f>
        <v>0</v>
      </c>
    </row>
    <row r="19" customFormat="false" ht="14.25" hidden="false" customHeight="false" outlineLevel="0" collapsed="false">
      <c r="A19" s="39" t="s">
        <v>24</v>
      </c>
      <c r="B19" s="45" t="n">
        <v>0</v>
      </c>
      <c r="C19" s="46" t="n">
        <v>0</v>
      </c>
      <c r="D19" s="47"/>
      <c r="E19" s="41" t="n">
        <f aca="false">$D$20</f>
        <v>1</v>
      </c>
      <c r="F19" s="41" t="n">
        <f aca="false">$D$21</f>
        <v>1</v>
      </c>
      <c r="G19" s="41" t="n">
        <f aca="false">$D$22</f>
        <v>1</v>
      </c>
      <c r="H19" s="41" t="n">
        <f aca="false">$D$23</f>
        <v>1</v>
      </c>
      <c r="I19" s="41" t="n">
        <f aca="false">$D$24</f>
        <v>1</v>
      </c>
      <c r="J19" s="41" t="n">
        <f aca="false">$D$25</f>
        <v>1</v>
      </c>
      <c r="K19" s="41" t="n">
        <f aca="false">$D$26</f>
        <v>0</v>
      </c>
      <c r="L19" s="41" t="n">
        <f aca="false">$D$27</f>
        <v>0</v>
      </c>
      <c r="M19" s="41" t="n">
        <f aca="false">$D$28</f>
        <v>1</v>
      </c>
      <c r="N19" s="41" t="n">
        <f aca="false">$D$29</f>
        <v>0</v>
      </c>
      <c r="O19" s="41" t="n">
        <f aca="false">$D$30</f>
        <v>1</v>
      </c>
      <c r="P19" s="41" t="n">
        <f aca="false">$D$31</f>
        <v>0</v>
      </c>
      <c r="Q19" s="42" t="n">
        <f aca="false">$D$32</f>
        <v>0</v>
      </c>
    </row>
    <row r="20" customFormat="false" ht="14.25" hidden="false" customHeight="false" outlineLevel="0" collapsed="false">
      <c r="A20" s="39" t="s">
        <v>25</v>
      </c>
      <c r="B20" s="45" t="n">
        <v>1</v>
      </c>
      <c r="C20" s="41" t="n">
        <v>1</v>
      </c>
      <c r="D20" s="46" t="n">
        <v>1</v>
      </c>
      <c r="E20" s="41"/>
      <c r="F20" s="41" t="n">
        <f aca="false">$E$21</f>
        <v>1</v>
      </c>
      <c r="G20" s="41" t="n">
        <f aca="false">$E$22</f>
        <v>0</v>
      </c>
      <c r="H20" s="41" t="n">
        <f aca="false">$E$23</f>
        <v>1</v>
      </c>
      <c r="I20" s="41" t="n">
        <f aca="false">$E$24</f>
        <v>0</v>
      </c>
      <c r="J20" s="41" t="n">
        <f aca="false">$E$25</f>
        <v>0</v>
      </c>
      <c r="K20" s="41" t="n">
        <f aca="false">$E$26</f>
        <v>0</v>
      </c>
      <c r="L20" s="41" t="n">
        <f aca="false">$E$27</f>
        <v>0</v>
      </c>
      <c r="M20" s="41" t="n">
        <f aca="false">$E$28</f>
        <v>1</v>
      </c>
      <c r="N20" s="41" t="n">
        <f aca="false">$E$29</f>
        <v>0</v>
      </c>
      <c r="O20" s="41" t="n">
        <f aca="false">$E$30</f>
        <v>1</v>
      </c>
      <c r="P20" s="41" t="n">
        <f aca="false">$E$31</f>
        <v>1</v>
      </c>
      <c r="Q20" s="42" t="n">
        <f aca="false">$E$32</f>
        <v>0</v>
      </c>
    </row>
    <row r="21" customFormat="false" ht="14.25" hidden="false" customHeight="false" outlineLevel="0" collapsed="false">
      <c r="A21" s="39" t="s">
        <v>26</v>
      </c>
      <c r="B21" s="45" t="n">
        <v>0</v>
      </c>
      <c r="C21" s="41" t="n">
        <v>0</v>
      </c>
      <c r="D21" s="41" t="n">
        <v>1</v>
      </c>
      <c r="E21" s="46" t="n">
        <v>1</v>
      </c>
      <c r="F21" s="41"/>
      <c r="G21" s="41" t="n">
        <f aca="false">$F$22</f>
        <v>0</v>
      </c>
      <c r="H21" s="41" t="n">
        <f aca="false">$F$23</f>
        <v>0</v>
      </c>
      <c r="I21" s="41" t="n">
        <f aca="false">$F$24</f>
        <v>0</v>
      </c>
      <c r="J21" s="41" t="n">
        <f aca="false">$F$25</f>
        <v>1</v>
      </c>
      <c r="K21" s="41" t="n">
        <f aca="false">$F$26</f>
        <v>0</v>
      </c>
      <c r="L21" s="41" t="n">
        <f aca="false">$F$27</f>
        <v>0</v>
      </c>
      <c r="M21" s="41" t="n">
        <f aca="false">$F$28</f>
        <v>1</v>
      </c>
      <c r="N21" s="41" t="n">
        <f aca="false">$F$29</f>
        <v>0</v>
      </c>
      <c r="O21" s="41" t="n">
        <f aca="false">$F$30</f>
        <v>0</v>
      </c>
      <c r="P21" s="41" t="n">
        <f aca="false">$F$31</f>
        <v>0</v>
      </c>
      <c r="Q21" s="42" t="n">
        <f aca="false">$F$32</f>
        <v>0</v>
      </c>
    </row>
    <row r="22" customFormat="false" ht="14.25" hidden="false" customHeight="false" outlineLevel="0" collapsed="false">
      <c r="A22" s="39" t="s">
        <v>27</v>
      </c>
      <c r="B22" s="45" t="n">
        <v>0</v>
      </c>
      <c r="C22" s="41" t="n">
        <v>0</v>
      </c>
      <c r="D22" s="41" t="n">
        <v>1</v>
      </c>
      <c r="E22" s="41" t="n">
        <v>0</v>
      </c>
      <c r="F22" s="46" t="n">
        <v>0</v>
      </c>
      <c r="G22" s="41"/>
      <c r="H22" s="41" t="n">
        <f aca="false">$G$23</f>
        <v>0</v>
      </c>
      <c r="I22" s="41" t="n">
        <f aca="false">$G$24</f>
        <v>1</v>
      </c>
      <c r="J22" s="41" t="n">
        <f aca="false">$G$25</f>
        <v>0</v>
      </c>
      <c r="K22" s="41" t="n">
        <f aca="false">$G$26</f>
        <v>0</v>
      </c>
      <c r="L22" s="41" t="n">
        <f aca="false">$G$27</f>
        <v>0</v>
      </c>
      <c r="M22" s="41" t="n">
        <f aca="false">$G$28</f>
        <v>0</v>
      </c>
      <c r="N22" s="41" t="n">
        <f aca="false">$G$29</f>
        <v>0</v>
      </c>
      <c r="O22" s="41" t="n">
        <f aca="false">$G$30</f>
        <v>1</v>
      </c>
      <c r="P22" s="41" t="n">
        <f aca="false">$G$31</f>
        <v>0</v>
      </c>
      <c r="Q22" s="42" t="n">
        <f aca="false">$G$32</f>
        <v>0</v>
      </c>
    </row>
    <row r="23" customFormat="false" ht="14.25" hidden="false" customHeight="false" outlineLevel="0" collapsed="false">
      <c r="A23" s="39" t="s">
        <v>28</v>
      </c>
      <c r="B23" s="45" t="n">
        <v>1</v>
      </c>
      <c r="C23" s="41" t="n">
        <v>0</v>
      </c>
      <c r="D23" s="41" t="n">
        <v>1</v>
      </c>
      <c r="E23" s="41" t="n">
        <v>1</v>
      </c>
      <c r="F23" s="41" t="n">
        <v>0</v>
      </c>
      <c r="G23" s="46" t="n">
        <v>0</v>
      </c>
      <c r="H23" s="41"/>
      <c r="I23" s="41" t="n">
        <f aca="false">$H$24</f>
        <v>0</v>
      </c>
      <c r="J23" s="41" t="n">
        <f aca="false">$H$25</f>
        <v>1</v>
      </c>
      <c r="K23" s="41" t="n">
        <f aca="false">$H$26</f>
        <v>0</v>
      </c>
      <c r="L23" s="41" t="n">
        <f aca="false">$H$27</f>
        <v>0</v>
      </c>
      <c r="M23" s="41" t="n">
        <f aca="false">$H$28</f>
        <v>0</v>
      </c>
      <c r="N23" s="41" t="n">
        <f aca="false">$H$29</f>
        <v>0</v>
      </c>
      <c r="O23" s="41" t="n">
        <f aca="false">$H$30</f>
        <v>0</v>
      </c>
      <c r="P23" s="41" t="n">
        <f aca="false">$H$31</f>
        <v>1</v>
      </c>
      <c r="Q23" s="42" t="n">
        <f aca="false">$H$32</f>
        <v>0</v>
      </c>
    </row>
    <row r="24" customFormat="false" ht="14.25" hidden="false" customHeight="false" outlineLevel="0" collapsed="false">
      <c r="A24" s="39" t="s">
        <v>29</v>
      </c>
      <c r="B24" s="45" t="n">
        <v>1</v>
      </c>
      <c r="C24" s="41" t="n">
        <v>0</v>
      </c>
      <c r="D24" s="41" t="n">
        <v>1</v>
      </c>
      <c r="E24" s="41" t="n">
        <v>0</v>
      </c>
      <c r="F24" s="41" t="n">
        <v>0</v>
      </c>
      <c r="G24" s="41" t="n">
        <v>1</v>
      </c>
      <c r="H24" s="46" t="n">
        <v>0</v>
      </c>
      <c r="I24" s="41"/>
      <c r="J24" s="41" t="n">
        <f aca="false">$I$25</f>
        <v>1</v>
      </c>
      <c r="K24" s="41" t="n">
        <f aca="false">$I$26</f>
        <v>0</v>
      </c>
      <c r="L24" s="41" t="n">
        <f aca="false">$I$27</f>
        <v>0</v>
      </c>
      <c r="M24" s="41" t="n">
        <f aca="false">$I$28</f>
        <v>0</v>
      </c>
      <c r="N24" s="41" t="n">
        <f aca="false">$I$29</f>
        <v>0</v>
      </c>
      <c r="O24" s="41" t="n">
        <f aca="false">$I$30</f>
        <v>1</v>
      </c>
      <c r="P24" s="41" t="n">
        <f aca="false">$I$31</f>
        <v>0</v>
      </c>
      <c r="Q24" s="42" t="n">
        <f aca="false">$I$32</f>
        <v>0</v>
      </c>
    </row>
    <row r="25" customFormat="false" ht="14.25" hidden="false" customHeight="false" outlineLevel="0" collapsed="false">
      <c r="A25" s="39" t="s">
        <v>30</v>
      </c>
      <c r="B25" s="45" t="n">
        <v>0</v>
      </c>
      <c r="C25" s="41" t="n">
        <v>0</v>
      </c>
      <c r="D25" s="41" t="n">
        <v>1</v>
      </c>
      <c r="E25" s="41" t="n">
        <v>0</v>
      </c>
      <c r="F25" s="41" t="n">
        <v>1</v>
      </c>
      <c r="G25" s="41" t="n">
        <v>0</v>
      </c>
      <c r="H25" s="41" t="n">
        <v>1</v>
      </c>
      <c r="I25" s="46" t="n">
        <v>1</v>
      </c>
      <c r="J25" s="41"/>
      <c r="K25" s="41" t="n">
        <f aca="false">$J$26</f>
        <v>0</v>
      </c>
      <c r="L25" s="41" t="n">
        <f aca="false">$J$27</f>
        <v>0</v>
      </c>
      <c r="M25" s="41" t="n">
        <f aca="false">$J$28</f>
        <v>0</v>
      </c>
      <c r="N25" s="41" t="n">
        <f aca="false">$J$29</f>
        <v>0</v>
      </c>
      <c r="O25" s="41" t="n">
        <f aca="false">$J$30</f>
        <v>1</v>
      </c>
      <c r="P25" s="41" t="n">
        <f aca="false">$J$31</f>
        <v>1</v>
      </c>
      <c r="Q25" s="42" t="n">
        <f aca="false">$J$32</f>
        <v>0</v>
      </c>
    </row>
    <row r="26" customFormat="false" ht="14.25" hidden="false" customHeight="false" outlineLevel="0" collapsed="false">
      <c r="A26" s="39" t="s">
        <v>31</v>
      </c>
      <c r="B26" s="45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6" t="n">
        <v>0</v>
      </c>
      <c r="K26" s="41"/>
      <c r="L26" s="41" t="n">
        <f aca="false">$K$27</f>
        <v>0</v>
      </c>
      <c r="M26" s="41" t="n">
        <f aca="false">$K$28</f>
        <v>0</v>
      </c>
      <c r="N26" s="41" t="n">
        <f aca="false">$K$29</f>
        <v>0</v>
      </c>
      <c r="O26" s="41" t="n">
        <f aca="false">$K$30</f>
        <v>0</v>
      </c>
      <c r="P26" s="41" t="n">
        <f aca="false">$K$31</f>
        <v>0</v>
      </c>
      <c r="Q26" s="42" t="n">
        <f aca="false">$K$32</f>
        <v>0</v>
      </c>
    </row>
    <row r="27" customFormat="false" ht="14.25" hidden="false" customHeight="false" outlineLevel="0" collapsed="false">
      <c r="A27" s="39" t="s">
        <v>32</v>
      </c>
      <c r="B27" s="45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6" t="n">
        <v>0</v>
      </c>
      <c r="L27" s="41"/>
      <c r="M27" s="41" t="n">
        <f aca="false">$L$28</f>
        <v>0</v>
      </c>
      <c r="N27" s="41" t="n">
        <f aca="false">$L$29</f>
        <v>0</v>
      </c>
      <c r="O27" s="41" t="n">
        <f aca="false">$L$30</f>
        <v>0</v>
      </c>
      <c r="P27" s="41" t="n">
        <f aca="false">$L$31</f>
        <v>0</v>
      </c>
      <c r="Q27" s="42" t="n">
        <f aca="false">$L$32</f>
        <v>0</v>
      </c>
    </row>
    <row r="28" customFormat="false" ht="14.25" hidden="false" customHeight="false" outlineLevel="0" collapsed="false">
      <c r="A28" s="39" t="s">
        <v>33</v>
      </c>
      <c r="B28" s="45" t="n">
        <v>1</v>
      </c>
      <c r="C28" s="41" t="n">
        <v>1</v>
      </c>
      <c r="D28" s="41" t="n">
        <v>1</v>
      </c>
      <c r="E28" s="41" t="n">
        <v>1</v>
      </c>
      <c r="F28" s="41" t="n">
        <v>1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6" t="n">
        <v>0</v>
      </c>
      <c r="M28" s="41"/>
      <c r="N28" s="41" t="n">
        <f aca="false">$M$29</f>
        <v>1</v>
      </c>
      <c r="O28" s="41" t="n">
        <f aca="false">$M$30</f>
        <v>0</v>
      </c>
      <c r="P28" s="41" t="n">
        <f aca="false">$M$31</f>
        <v>0</v>
      </c>
      <c r="Q28" s="42" t="n">
        <f aca="false">$M$32</f>
        <v>0</v>
      </c>
    </row>
    <row r="29" customFormat="false" ht="14.25" hidden="false" customHeight="false" outlineLevel="0" collapsed="false">
      <c r="A29" s="39" t="s">
        <v>38</v>
      </c>
      <c r="B29" s="45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6" t="n">
        <v>1</v>
      </c>
      <c r="N29" s="41"/>
      <c r="O29" s="41" t="n">
        <f aca="false">$N$30</f>
        <v>0</v>
      </c>
      <c r="P29" s="41" t="n">
        <f aca="false">$N$31</f>
        <v>0</v>
      </c>
      <c r="Q29" s="42" t="n">
        <f aca="false">$N$32</f>
        <v>0</v>
      </c>
    </row>
    <row r="30" customFormat="false" ht="14.25" hidden="false" customHeight="false" outlineLevel="0" collapsed="false">
      <c r="A30" s="39" t="s">
        <v>35</v>
      </c>
      <c r="B30" s="45" t="n">
        <v>1</v>
      </c>
      <c r="C30" s="41" t="n">
        <v>0</v>
      </c>
      <c r="D30" s="41" t="n">
        <v>1</v>
      </c>
      <c r="E30" s="41" t="n">
        <v>1</v>
      </c>
      <c r="F30" s="41" t="n">
        <v>0</v>
      </c>
      <c r="G30" s="41" t="n">
        <v>1</v>
      </c>
      <c r="H30" s="41" t="n">
        <v>0</v>
      </c>
      <c r="I30" s="41" t="n">
        <v>1</v>
      </c>
      <c r="J30" s="41" t="n">
        <v>1</v>
      </c>
      <c r="K30" s="41" t="n">
        <v>0</v>
      </c>
      <c r="L30" s="41" t="n">
        <v>0</v>
      </c>
      <c r="M30" s="41" t="n">
        <v>0</v>
      </c>
      <c r="N30" s="46" t="n">
        <v>0</v>
      </c>
      <c r="O30" s="41"/>
      <c r="P30" s="41" t="n">
        <f aca="false">$O$31</f>
        <v>0</v>
      </c>
      <c r="Q30" s="42" t="n">
        <f aca="false">$O$32</f>
        <v>0</v>
      </c>
    </row>
    <row r="31" customFormat="false" ht="14.25" hidden="false" customHeight="false" outlineLevel="0" collapsed="false">
      <c r="A31" s="39" t="s">
        <v>36</v>
      </c>
      <c r="B31" s="45" t="n">
        <v>0</v>
      </c>
      <c r="C31" s="41" t="n">
        <v>0</v>
      </c>
      <c r="D31" s="41" t="n">
        <v>0</v>
      </c>
      <c r="E31" s="41" t="n">
        <v>1</v>
      </c>
      <c r="F31" s="41" t="n">
        <v>0</v>
      </c>
      <c r="G31" s="41" t="n">
        <v>0</v>
      </c>
      <c r="H31" s="41" t="n">
        <v>1</v>
      </c>
      <c r="I31" s="41" t="n">
        <v>0</v>
      </c>
      <c r="J31" s="41" t="n">
        <v>1</v>
      </c>
      <c r="K31" s="41" t="n">
        <v>0</v>
      </c>
      <c r="L31" s="41" t="n">
        <v>0</v>
      </c>
      <c r="M31" s="41" t="n">
        <v>0</v>
      </c>
      <c r="N31" s="41" t="n">
        <v>0</v>
      </c>
      <c r="O31" s="46" t="n">
        <v>0</v>
      </c>
      <c r="P31" s="41"/>
      <c r="Q31" s="42" t="n">
        <f aca="false">$P$32</f>
        <v>0</v>
      </c>
    </row>
    <row r="32" customFormat="false" ht="14.25" hidden="false" customHeight="false" outlineLevel="0" collapsed="false">
      <c r="A32" s="48" t="s">
        <v>37</v>
      </c>
      <c r="B32" s="49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  <c r="Q32" s="52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T34" s="55"/>
    </row>
    <row r="35" customFormat="false" ht="12.75" hidden="false" customHeight="false" outlineLevel="0" collapsed="false">
      <c r="A35" s="3" t="s">
        <v>39</v>
      </c>
    </row>
    <row r="36" customFormat="false" ht="13.5" hidden="false" customHeight="false" outlineLevel="0" collapsed="false">
      <c r="B36" s="30" t="s">
        <v>2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36" t="s">
        <v>21</v>
      </c>
      <c r="B37" s="37" t="s">
        <v>22</v>
      </c>
      <c r="C37" s="37" t="s">
        <v>23</v>
      </c>
      <c r="D37" s="37" t="s">
        <v>24</v>
      </c>
      <c r="E37" s="37" t="s">
        <v>25</v>
      </c>
      <c r="F37" s="37" t="s">
        <v>26</v>
      </c>
      <c r="G37" s="37" t="s">
        <v>27</v>
      </c>
      <c r="H37" s="37" t="s">
        <v>28</v>
      </c>
      <c r="I37" s="37" t="s">
        <v>29</v>
      </c>
      <c r="J37" s="37" t="s">
        <v>30</v>
      </c>
      <c r="K37" s="37" t="s">
        <v>31</v>
      </c>
      <c r="L37" s="37" t="s">
        <v>32</v>
      </c>
      <c r="M37" s="37" t="s">
        <v>33</v>
      </c>
      <c r="N37" s="37" t="s">
        <v>34</v>
      </c>
      <c r="O37" s="37" t="s">
        <v>35</v>
      </c>
      <c r="P37" s="37" t="s">
        <v>36</v>
      </c>
      <c r="Q37" s="38" t="s">
        <v>37</v>
      </c>
    </row>
    <row r="38" customFormat="false" ht="12.75" hidden="false" customHeight="false" outlineLevel="0" collapsed="false">
      <c r="A38" s="39" t="s">
        <v>22</v>
      </c>
      <c r="B38" s="56"/>
      <c r="C38" s="56" t="n">
        <v>6</v>
      </c>
      <c r="D38" s="56" t="n">
        <v>1</v>
      </c>
      <c r="E38" s="56" t="n">
        <v>1</v>
      </c>
      <c r="F38" s="56" t="n">
        <v>1</v>
      </c>
      <c r="G38" s="56" t="n">
        <v>1</v>
      </c>
      <c r="H38" s="56" t="n">
        <v>1</v>
      </c>
      <c r="I38" s="56" t="n">
        <v>1</v>
      </c>
      <c r="J38" s="56" t="n">
        <v>3</v>
      </c>
      <c r="K38" s="56" t="n">
        <v>1</v>
      </c>
      <c r="L38" s="56" t="n">
        <v>5</v>
      </c>
      <c r="M38" s="56" t="n">
        <v>1</v>
      </c>
      <c r="N38" s="56" t="n">
        <v>1</v>
      </c>
      <c r="O38" s="56" t="n">
        <v>1</v>
      </c>
      <c r="P38" s="56" t="n">
        <v>6</v>
      </c>
      <c r="Q38" s="57" t="n">
        <v>5</v>
      </c>
    </row>
    <row r="39" customFormat="false" ht="12.75" hidden="false" customHeight="false" outlineLevel="0" collapsed="false">
      <c r="A39" s="39" t="s">
        <v>23</v>
      </c>
      <c r="B39" s="56" t="n">
        <v>6</v>
      </c>
      <c r="C39" s="56"/>
      <c r="D39" s="56" t="n">
        <v>6</v>
      </c>
      <c r="E39" s="56" t="n">
        <v>1</v>
      </c>
      <c r="F39" s="56" t="n">
        <v>2</v>
      </c>
      <c r="G39" s="56" t="n">
        <v>2</v>
      </c>
      <c r="H39" s="56" t="n">
        <v>2</v>
      </c>
      <c r="I39" s="56" t="n">
        <v>2</v>
      </c>
      <c r="J39" s="56" t="n">
        <v>2</v>
      </c>
      <c r="K39" s="56" t="n">
        <v>2</v>
      </c>
      <c r="L39" s="56" t="n">
        <v>2</v>
      </c>
      <c r="M39" s="56" t="n">
        <v>1</v>
      </c>
      <c r="N39" s="56" t="n">
        <v>1</v>
      </c>
      <c r="O39" s="56" t="n">
        <v>2</v>
      </c>
      <c r="P39" s="56" t="n">
        <v>2</v>
      </c>
      <c r="Q39" s="57" t="n">
        <v>2</v>
      </c>
    </row>
    <row r="40" customFormat="false" ht="12.75" hidden="false" customHeight="false" outlineLevel="0" collapsed="false">
      <c r="A40" s="39" t="s">
        <v>24</v>
      </c>
      <c r="B40" s="56" t="n">
        <v>1</v>
      </c>
      <c r="C40" s="56" t="n">
        <v>6</v>
      </c>
      <c r="D40" s="56"/>
      <c r="E40" s="56" t="n">
        <v>1</v>
      </c>
      <c r="F40" s="56" t="n">
        <v>1</v>
      </c>
      <c r="G40" s="56" t="n">
        <v>4</v>
      </c>
      <c r="H40" s="56" t="n">
        <v>1</v>
      </c>
      <c r="I40" s="56" t="n">
        <v>1</v>
      </c>
      <c r="J40" s="56" t="n">
        <v>1</v>
      </c>
      <c r="K40" s="56" t="n">
        <v>1</v>
      </c>
      <c r="L40" s="56" t="n">
        <v>5</v>
      </c>
      <c r="M40" s="56" t="n">
        <v>1</v>
      </c>
      <c r="N40" s="56" t="n">
        <v>6</v>
      </c>
      <c r="O40" s="56" t="n">
        <v>1</v>
      </c>
      <c r="P40" s="56" t="n">
        <v>6</v>
      </c>
      <c r="Q40" s="57" t="n">
        <v>5</v>
      </c>
    </row>
    <row r="41" customFormat="false" ht="12.75" hidden="false" customHeight="false" outlineLevel="0" collapsed="false">
      <c r="A41" s="39" t="s">
        <v>25</v>
      </c>
      <c r="B41" s="56" t="n">
        <v>1</v>
      </c>
      <c r="C41" s="56" t="n">
        <v>1</v>
      </c>
      <c r="D41" s="56" t="n">
        <v>1</v>
      </c>
      <c r="E41" s="56"/>
      <c r="F41" s="56" t="n">
        <v>1</v>
      </c>
      <c r="G41" s="56" t="n">
        <v>6</v>
      </c>
      <c r="H41" s="56" t="n">
        <v>1</v>
      </c>
      <c r="I41" s="56" t="n">
        <v>1</v>
      </c>
      <c r="J41" s="56" t="n">
        <v>1</v>
      </c>
      <c r="K41" s="56" t="n">
        <v>1</v>
      </c>
      <c r="L41" s="56" t="n">
        <v>1</v>
      </c>
      <c r="M41" s="56" t="n">
        <v>1</v>
      </c>
      <c r="N41" s="56" t="n">
        <v>1</v>
      </c>
      <c r="O41" s="56" t="n">
        <v>1</v>
      </c>
      <c r="P41" s="56" t="n">
        <v>1</v>
      </c>
      <c r="Q41" s="57" t="n">
        <v>1</v>
      </c>
    </row>
    <row r="42" customFormat="false" ht="12.75" hidden="false" customHeight="false" outlineLevel="0" collapsed="false">
      <c r="A42" s="39" t="s">
        <v>26</v>
      </c>
      <c r="B42" s="56" t="n">
        <v>1</v>
      </c>
      <c r="C42" s="56" t="n">
        <v>2</v>
      </c>
      <c r="D42" s="56" t="n">
        <v>1</v>
      </c>
      <c r="E42" s="56" t="n">
        <v>1</v>
      </c>
      <c r="F42" s="56"/>
      <c r="G42" s="56" t="n">
        <v>1</v>
      </c>
      <c r="H42" s="56" t="n">
        <v>5</v>
      </c>
      <c r="I42" s="56" t="n">
        <v>5</v>
      </c>
      <c r="J42" s="56" t="n">
        <v>1</v>
      </c>
      <c r="K42" s="56" t="n">
        <v>2</v>
      </c>
      <c r="L42" s="56" t="n">
        <v>2</v>
      </c>
      <c r="M42" s="56" t="n">
        <v>1</v>
      </c>
      <c r="N42" s="56" t="n">
        <v>1</v>
      </c>
      <c r="O42" s="56" t="n">
        <v>5</v>
      </c>
      <c r="P42" s="56" t="n">
        <v>1</v>
      </c>
      <c r="Q42" s="57" t="n">
        <v>2</v>
      </c>
    </row>
    <row r="43" customFormat="false" ht="12.75" hidden="false" customHeight="false" outlineLevel="0" collapsed="false">
      <c r="A43" s="39" t="s">
        <v>27</v>
      </c>
      <c r="B43" s="56" t="n">
        <v>1</v>
      </c>
      <c r="C43" s="56" t="n">
        <v>2</v>
      </c>
      <c r="D43" s="56" t="n">
        <v>4</v>
      </c>
      <c r="E43" s="56" t="n">
        <v>6</v>
      </c>
      <c r="F43" s="56" t="n">
        <v>1</v>
      </c>
      <c r="G43" s="56"/>
      <c r="H43" s="56" t="n">
        <v>1</v>
      </c>
      <c r="I43" s="56" t="n">
        <v>1</v>
      </c>
      <c r="J43" s="56" t="n">
        <v>2</v>
      </c>
      <c r="K43" s="56" t="n">
        <v>1</v>
      </c>
      <c r="L43" s="56" t="n">
        <v>2</v>
      </c>
      <c r="M43" s="56" t="n">
        <v>4</v>
      </c>
      <c r="N43" s="56" t="n">
        <v>2</v>
      </c>
      <c r="O43" s="56" t="n">
        <v>1</v>
      </c>
      <c r="P43" s="56" t="n">
        <v>2</v>
      </c>
      <c r="Q43" s="57" t="n">
        <v>2</v>
      </c>
    </row>
    <row r="44" customFormat="false" ht="12.75" hidden="false" customHeight="false" outlineLevel="0" collapsed="false">
      <c r="A44" s="39" t="s">
        <v>28</v>
      </c>
      <c r="B44" s="56" t="n">
        <v>1</v>
      </c>
      <c r="C44" s="56" t="n">
        <v>2</v>
      </c>
      <c r="D44" s="56" t="n">
        <v>1</v>
      </c>
      <c r="E44" s="56" t="n">
        <v>1</v>
      </c>
      <c r="F44" s="56" t="n">
        <v>5</v>
      </c>
      <c r="G44" s="56" t="n">
        <v>1</v>
      </c>
      <c r="H44" s="56"/>
      <c r="I44" s="56" t="n">
        <v>1</v>
      </c>
      <c r="J44" s="56" t="n">
        <v>1</v>
      </c>
      <c r="K44" s="56" t="n">
        <v>1</v>
      </c>
      <c r="L44" s="56" t="n">
        <v>1</v>
      </c>
      <c r="M44" s="56" t="n">
        <v>1</v>
      </c>
      <c r="N44" s="56" t="n">
        <v>2</v>
      </c>
      <c r="O44" s="56" t="n">
        <v>5</v>
      </c>
      <c r="P44" s="56" t="n">
        <v>1</v>
      </c>
      <c r="Q44" s="57" t="n">
        <v>2</v>
      </c>
    </row>
    <row r="45" customFormat="false" ht="12.75" hidden="false" customHeight="false" outlineLevel="0" collapsed="false">
      <c r="A45" s="39" t="s">
        <v>29</v>
      </c>
      <c r="B45" s="56" t="n">
        <v>1</v>
      </c>
      <c r="C45" s="56" t="n">
        <v>2</v>
      </c>
      <c r="D45" s="56" t="n">
        <v>1</v>
      </c>
      <c r="E45" s="56" t="n">
        <v>1</v>
      </c>
      <c r="F45" s="56" t="n">
        <v>5</v>
      </c>
      <c r="G45" s="56" t="n">
        <v>1</v>
      </c>
      <c r="H45" s="56" t="n">
        <v>1</v>
      </c>
      <c r="I45" s="56"/>
      <c r="J45" s="56" t="n">
        <v>1</v>
      </c>
      <c r="K45" s="56" t="n">
        <v>2</v>
      </c>
      <c r="L45" s="56" t="n">
        <v>2</v>
      </c>
      <c r="M45" s="56" t="n">
        <v>2</v>
      </c>
      <c r="N45" s="56" t="n">
        <v>2</v>
      </c>
      <c r="O45" s="56" t="n">
        <v>1</v>
      </c>
      <c r="P45" s="56" t="n">
        <v>4</v>
      </c>
      <c r="Q45" s="57" t="n">
        <v>2</v>
      </c>
    </row>
    <row r="46" customFormat="false" ht="12.75" hidden="false" customHeight="false" outlineLevel="0" collapsed="false">
      <c r="A46" s="39" t="s">
        <v>30</v>
      </c>
      <c r="B46" s="56" t="n">
        <v>3</v>
      </c>
      <c r="C46" s="56" t="n">
        <v>2</v>
      </c>
      <c r="D46" s="56" t="n">
        <v>1</v>
      </c>
      <c r="E46" s="56" t="n">
        <v>1</v>
      </c>
      <c r="F46" s="56" t="n">
        <v>1</v>
      </c>
      <c r="G46" s="56" t="n">
        <v>2</v>
      </c>
      <c r="H46" s="56" t="n">
        <v>1</v>
      </c>
      <c r="I46" s="56" t="n">
        <v>1</v>
      </c>
      <c r="J46" s="56"/>
      <c r="K46" s="56" t="n">
        <v>2</v>
      </c>
      <c r="L46" s="56" t="n">
        <v>1</v>
      </c>
      <c r="M46" s="56" t="n">
        <v>2</v>
      </c>
      <c r="N46" s="56" t="n">
        <v>2</v>
      </c>
      <c r="O46" s="56" t="n">
        <v>1</v>
      </c>
      <c r="P46" s="56" t="n">
        <v>1</v>
      </c>
      <c r="Q46" s="57" t="n">
        <v>2</v>
      </c>
    </row>
    <row r="47" customFormat="false" ht="12.75" hidden="false" customHeight="false" outlineLevel="0" collapsed="false">
      <c r="A47" s="39" t="s">
        <v>31</v>
      </c>
      <c r="B47" s="56" t="n">
        <v>1</v>
      </c>
      <c r="C47" s="56" t="n">
        <v>2</v>
      </c>
      <c r="D47" s="56" t="n">
        <v>1</v>
      </c>
      <c r="E47" s="56" t="n">
        <v>1</v>
      </c>
      <c r="F47" s="56" t="n">
        <v>2</v>
      </c>
      <c r="G47" s="56" t="n">
        <v>1</v>
      </c>
      <c r="H47" s="56" t="n">
        <v>1</v>
      </c>
      <c r="I47" s="56" t="n">
        <v>2</v>
      </c>
      <c r="J47" s="56" t="n">
        <v>2</v>
      </c>
      <c r="K47" s="56"/>
      <c r="L47" s="56" t="n">
        <v>2</v>
      </c>
      <c r="M47" s="56" t="n">
        <v>1</v>
      </c>
      <c r="N47" s="56" t="n">
        <v>2</v>
      </c>
      <c r="O47" s="56" t="n">
        <v>2</v>
      </c>
      <c r="P47" s="56" t="n">
        <v>2</v>
      </c>
      <c r="Q47" s="57" t="n">
        <v>2</v>
      </c>
    </row>
    <row r="48" customFormat="false" ht="12.75" hidden="false" customHeight="false" outlineLevel="0" collapsed="false">
      <c r="A48" s="39" t="s">
        <v>32</v>
      </c>
      <c r="B48" s="56" t="n">
        <v>5</v>
      </c>
      <c r="C48" s="56" t="n">
        <v>2</v>
      </c>
      <c r="D48" s="56" t="n">
        <v>5</v>
      </c>
      <c r="E48" s="56" t="n">
        <v>1</v>
      </c>
      <c r="F48" s="56" t="n">
        <v>2</v>
      </c>
      <c r="G48" s="56" t="n">
        <v>2</v>
      </c>
      <c r="H48" s="56" t="n">
        <v>1</v>
      </c>
      <c r="I48" s="56" t="n">
        <v>2</v>
      </c>
      <c r="J48" s="56" t="n">
        <v>1</v>
      </c>
      <c r="K48" s="56" t="n">
        <v>2</v>
      </c>
      <c r="L48" s="56"/>
      <c r="M48" s="56" t="n">
        <v>2</v>
      </c>
      <c r="N48" s="56" t="n">
        <v>2</v>
      </c>
      <c r="O48" s="56" t="n">
        <v>2</v>
      </c>
      <c r="P48" s="56" t="n">
        <v>2</v>
      </c>
      <c r="Q48" s="57" t="n">
        <v>2</v>
      </c>
    </row>
    <row r="49" customFormat="false" ht="12.75" hidden="false" customHeight="false" outlineLevel="0" collapsed="false">
      <c r="A49" s="39" t="s">
        <v>33</v>
      </c>
      <c r="B49" s="56" t="n">
        <v>1</v>
      </c>
      <c r="C49" s="56" t="n">
        <v>1</v>
      </c>
      <c r="D49" s="56" t="n">
        <v>1</v>
      </c>
      <c r="E49" s="56" t="n">
        <v>1</v>
      </c>
      <c r="F49" s="56" t="n">
        <v>1</v>
      </c>
      <c r="G49" s="56" t="n">
        <v>4</v>
      </c>
      <c r="H49" s="56" t="n">
        <v>1</v>
      </c>
      <c r="I49" s="56" t="n">
        <v>2</v>
      </c>
      <c r="J49" s="56" t="n">
        <v>2</v>
      </c>
      <c r="K49" s="56" t="n">
        <v>1</v>
      </c>
      <c r="L49" s="56" t="n">
        <v>2</v>
      </c>
      <c r="M49" s="56"/>
      <c r="N49" s="56" t="n">
        <v>1</v>
      </c>
      <c r="O49" s="56" t="n">
        <v>2</v>
      </c>
      <c r="P49" s="56" t="n">
        <v>2</v>
      </c>
      <c r="Q49" s="57" t="n">
        <v>1</v>
      </c>
    </row>
    <row r="50" customFormat="false" ht="12.75" hidden="false" customHeight="false" outlineLevel="0" collapsed="false">
      <c r="A50" s="39" t="s">
        <v>38</v>
      </c>
      <c r="B50" s="56" t="n">
        <v>1</v>
      </c>
      <c r="C50" s="56" t="n">
        <v>1</v>
      </c>
      <c r="D50" s="56" t="n">
        <v>6</v>
      </c>
      <c r="E50" s="56" t="n">
        <v>1</v>
      </c>
      <c r="F50" s="56" t="n">
        <v>1</v>
      </c>
      <c r="G50" s="56" t="n">
        <v>2</v>
      </c>
      <c r="H50" s="56" t="n">
        <v>2</v>
      </c>
      <c r="I50" s="56" t="n">
        <v>2</v>
      </c>
      <c r="J50" s="56" t="n">
        <v>2</v>
      </c>
      <c r="K50" s="56" t="n">
        <v>2</v>
      </c>
      <c r="L50" s="56" t="n">
        <v>2</v>
      </c>
      <c r="M50" s="56" t="n">
        <v>1</v>
      </c>
      <c r="N50" s="56"/>
      <c r="O50" s="56" t="n">
        <v>2</v>
      </c>
      <c r="P50" s="56" t="n">
        <v>2</v>
      </c>
      <c r="Q50" s="57" t="n">
        <v>1</v>
      </c>
    </row>
    <row r="51" customFormat="false" ht="12.75" hidden="false" customHeight="false" outlineLevel="0" collapsed="false">
      <c r="A51" s="39" t="s">
        <v>35</v>
      </c>
      <c r="B51" s="56" t="n">
        <v>1</v>
      </c>
      <c r="C51" s="56" t="n">
        <v>2</v>
      </c>
      <c r="D51" s="56" t="n">
        <v>1</v>
      </c>
      <c r="E51" s="56" t="n">
        <v>1</v>
      </c>
      <c r="F51" s="56" t="n">
        <v>5</v>
      </c>
      <c r="G51" s="56" t="n">
        <v>1</v>
      </c>
      <c r="H51" s="56" t="n">
        <v>5</v>
      </c>
      <c r="I51" s="56" t="n">
        <v>1</v>
      </c>
      <c r="J51" s="56" t="n">
        <v>1</v>
      </c>
      <c r="K51" s="56" t="n">
        <v>2</v>
      </c>
      <c r="L51" s="56" t="n">
        <v>2</v>
      </c>
      <c r="M51" s="56" t="n">
        <v>2</v>
      </c>
      <c r="N51" s="56" t="n">
        <v>2</v>
      </c>
      <c r="O51" s="56"/>
      <c r="P51" s="56" t="n">
        <v>4</v>
      </c>
      <c r="Q51" s="57" t="n">
        <v>2</v>
      </c>
    </row>
    <row r="52" customFormat="false" ht="12.75" hidden="false" customHeight="false" outlineLevel="0" collapsed="false">
      <c r="A52" s="39" t="s">
        <v>36</v>
      </c>
      <c r="B52" s="56" t="n">
        <v>6</v>
      </c>
      <c r="C52" s="56" t="n">
        <v>2</v>
      </c>
      <c r="D52" s="56" t="n">
        <v>6</v>
      </c>
      <c r="E52" s="56" t="n">
        <v>1</v>
      </c>
      <c r="F52" s="56" t="n">
        <v>1</v>
      </c>
      <c r="G52" s="56" t="n">
        <v>2</v>
      </c>
      <c r="H52" s="56" t="n">
        <v>1</v>
      </c>
      <c r="I52" s="56" t="n">
        <v>4</v>
      </c>
      <c r="J52" s="56" t="n">
        <v>1</v>
      </c>
      <c r="K52" s="56" t="n">
        <v>2</v>
      </c>
      <c r="L52" s="56" t="n">
        <v>2</v>
      </c>
      <c r="M52" s="56" t="n">
        <v>2</v>
      </c>
      <c r="N52" s="56" t="n">
        <v>2</v>
      </c>
      <c r="O52" s="56" t="n">
        <v>4</v>
      </c>
      <c r="P52" s="56"/>
      <c r="Q52" s="57" t="n">
        <v>2</v>
      </c>
    </row>
    <row r="53" customFormat="false" ht="13.5" hidden="false" customHeight="false" outlineLevel="0" collapsed="false">
      <c r="A53" s="48" t="s">
        <v>37</v>
      </c>
      <c r="B53" s="58" t="n">
        <v>5</v>
      </c>
      <c r="C53" s="58" t="n">
        <v>2</v>
      </c>
      <c r="D53" s="58" t="n">
        <v>5</v>
      </c>
      <c r="E53" s="58" t="n">
        <v>1</v>
      </c>
      <c r="F53" s="58" t="n">
        <v>2</v>
      </c>
      <c r="G53" s="58" t="n">
        <v>2</v>
      </c>
      <c r="H53" s="58" t="n">
        <v>2</v>
      </c>
      <c r="I53" s="58" t="n">
        <v>2</v>
      </c>
      <c r="J53" s="58" t="n">
        <v>2</v>
      </c>
      <c r="K53" s="58" t="n">
        <v>2</v>
      </c>
      <c r="L53" s="58" t="n">
        <v>2</v>
      </c>
      <c r="M53" s="58" t="n">
        <v>1</v>
      </c>
      <c r="N53" s="58" t="n">
        <v>1</v>
      </c>
      <c r="O53" s="58" t="n">
        <v>2</v>
      </c>
      <c r="P53" s="58" t="n">
        <v>2</v>
      </c>
      <c r="Q53" s="59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T55" s="55"/>
    </row>
    <row r="57" customFormat="false" ht="12.75" hidden="false" customHeight="false" outlineLevel="0" collapsed="false">
      <c r="A57" s="3" t="s">
        <v>19</v>
      </c>
    </row>
    <row r="58" customFormat="false" ht="13.5" hidden="false" customHeight="false" outlineLevel="0" collapsed="false">
      <c r="B58" s="30" t="s">
        <v>2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S58" s="60" t="s">
        <v>40</v>
      </c>
    </row>
    <row r="59" customFormat="false" ht="12.75" hidden="false" customHeight="false" outlineLevel="0" collapsed="false">
      <c r="A59" s="36" t="s">
        <v>21</v>
      </c>
      <c r="B59" s="37" t="s">
        <v>22</v>
      </c>
      <c r="C59" s="37" t="s">
        <v>23</v>
      </c>
      <c r="D59" s="37" t="s">
        <v>24</v>
      </c>
      <c r="E59" s="37" t="s">
        <v>25</v>
      </c>
      <c r="F59" s="37" t="s">
        <v>26</v>
      </c>
      <c r="G59" s="37" t="s">
        <v>27</v>
      </c>
      <c r="H59" s="37" t="s">
        <v>28</v>
      </c>
      <c r="I59" s="37" t="s">
        <v>29</v>
      </c>
      <c r="J59" s="37" t="s">
        <v>30</v>
      </c>
      <c r="K59" s="37" t="s">
        <v>31</v>
      </c>
      <c r="L59" s="37" t="s">
        <v>32</v>
      </c>
      <c r="M59" s="37" t="s">
        <v>33</v>
      </c>
      <c r="N59" s="37" t="s">
        <v>34</v>
      </c>
      <c r="O59" s="37" t="s">
        <v>35</v>
      </c>
      <c r="P59" s="37" t="s">
        <v>36</v>
      </c>
      <c r="Q59" s="38" t="s">
        <v>37</v>
      </c>
    </row>
    <row r="60" customFormat="false" ht="12.75" hidden="false" customHeight="false" outlineLevel="0" collapsed="false">
      <c r="A60" s="39" t="s">
        <v>22</v>
      </c>
      <c r="B60" s="61" t="n">
        <f aca="false">B17*B38</f>
        <v>0</v>
      </c>
      <c r="C60" s="61" t="n">
        <f aca="false">C17*C38</f>
        <v>0</v>
      </c>
      <c r="D60" s="61" t="n">
        <f aca="false">D17*D38</f>
        <v>0</v>
      </c>
      <c r="E60" s="61" t="n">
        <f aca="false">E17*E38</f>
        <v>1</v>
      </c>
      <c r="F60" s="61" t="n">
        <f aca="false">F17*F38</f>
        <v>0</v>
      </c>
      <c r="G60" s="61" t="n">
        <f aca="false">G17*G38</f>
        <v>0</v>
      </c>
      <c r="H60" s="61" t="n">
        <f aca="false">H17*H38</f>
        <v>1</v>
      </c>
      <c r="I60" s="61" t="n">
        <f aca="false">I17*I38</f>
        <v>1</v>
      </c>
      <c r="J60" s="61" t="n">
        <f aca="false">J17*J38</f>
        <v>0</v>
      </c>
      <c r="K60" s="61" t="n">
        <f aca="false">K17*K38</f>
        <v>0</v>
      </c>
      <c r="L60" s="61" t="n">
        <f aca="false">L17*L38</f>
        <v>0</v>
      </c>
      <c r="M60" s="61" t="n">
        <f aca="false">M17*M38</f>
        <v>1</v>
      </c>
      <c r="N60" s="61" t="n">
        <f aca="false">N17*N38</f>
        <v>0</v>
      </c>
      <c r="O60" s="61" t="n">
        <f aca="false">O17*O38</f>
        <v>1</v>
      </c>
      <c r="P60" s="61" t="n">
        <f aca="false">P17*P38</f>
        <v>0</v>
      </c>
      <c r="Q60" s="62" t="n">
        <f aca="false">Q17*Q38</f>
        <v>0</v>
      </c>
      <c r="S60" s="63" t="n">
        <v>1</v>
      </c>
      <c r="T60" s="64" t="n">
        <f aca="false">COUNTIF($B$60:$Q$75,S60)/2</f>
        <v>30</v>
      </c>
      <c r="U60" s="9" t="s">
        <v>41</v>
      </c>
      <c r="V60" s="64" t="n">
        <f aca="false">B10</f>
        <v>30</v>
      </c>
    </row>
    <row r="61" customFormat="false" ht="12.75" hidden="false" customHeight="false" outlineLevel="0" collapsed="false">
      <c r="A61" s="39" t="s">
        <v>23</v>
      </c>
      <c r="B61" s="61" t="n">
        <f aca="false">B18*B39</f>
        <v>0</v>
      </c>
      <c r="C61" s="61" t="n">
        <f aca="false">C18*C39</f>
        <v>0</v>
      </c>
      <c r="D61" s="61" t="n">
        <f aca="false">D18*D39</f>
        <v>0</v>
      </c>
      <c r="E61" s="61" t="n">
        <f aca="false">E18*E39</f>
        <v>1</v>
      </c>
      <c r="F61" s="61" t="n">
        <f aca="false">F18*F39</f>
        <v>0</v>
      </c>
      <c r="G61" s="61" t="n">
        <f aca="false">G18*G39</f>
        <v>0</v>
      </c>
      <c r="H61" s="61" t="n">
        <f aca="false">H18*H39</f>
        <v>0</v>
      </c>
      <c r="I61" s="61" t="n">
        <f aca="false">I18*I39</f>
        <v>0</v>
      </c>
      <c r="J61" s="61" t="n">
        <f aca="false">J18*J39</f>
        <v>0</v>
      </c>
      <c r="K61" s="61" t="n">
        <f aca="false">K18*K39</f>
        <v>0</v>
      </c>
      <c r="L61" s="61" t="n">
        <f aca="false">L18*L39</f>
        <v>0</v>
      </c>
      <c r="M61" s="61" t="n">
        <f aca="false">M18*M39</f>
        <v>1</v>
      </c>
      <c r="N61" s="61" t="n">
        <f aca="false">N18*N39</f>
        <v>0</v>
      </c>
      <c r="O61" s="61" t="n">
        <f aca="false">O18*O39</f>
        <v>0</v>
      </c>
      <c r="P61" s="61" t="n">
        <f aca="false">P18*P39</f>
        <v>0</v>
      </c>
      <c r="Q61" s="62" t="n">
        <f aca="false">Q18*Q39</f>
        <v>0</v>
      </c>
      <c r="S61" s="63" t="n">
        <f aca="false">S60+1</f>
        <v>2</v>
      </c>
      <c r="T61" s="64" t="n">
        <f aca="false">COUNTIF($B$60:$Q$75,S61)/2</f>
        <v>0</v>
      </c>
      <c r="U61" s="9" t="s">
        <v>41</v>
      </c>
      <c r="V61" s="64" t="n">
        <f aca="false">C10</f>
        <v>0</v>
      </c>
    </row>
    <row r="62" customFormat="false" ht="12.75" hidden="false" customHeight="false" outlineLevel="0" collapsed="false">
      <c r="A62" s="39" t="s">
        <v>24</v>
      </c>
      <c r="B62" s="61" t="n">
        <f aca="false">B19*B40</f>
        <v>0</v>
      </c>
      <c r="C62" s="61" t="n">
        <f aca="false">C19*C40</f>
        <v>0</v>
      </c>
      <c r="D62" s="61" t="n">
        <f aca="false">D19*D40</f>
        <v>0</v>
      </c>
      <c r="E62" s="61" t="n">
        <f aca="false">E19*E40</f>
        <v>1</v>
      </c>
      <c r="F62" s="61" t="n">
        <f aca="false">F19*F40</f>
        <v>1</v>
      </c>
      <c r="G62" s="61" t="n">
        <f aca="false">G19*G40</f>
        <v>4</v>
      </c>
      <c r="H62" s="61" t="n">
        <f aca="false">H19*H40</f>
        <v>1</v>
      </c>
      <c r="I62" s="61" t="n">
        <f aca="false">I19*I40</f>
        <v>1</v>
      </c>
      <c r="J62" s="61" t="n">
        <f aca="false">J19*J40</f>
        <v>1</v>
      </c>
      <c r="K62" s="61" t="n">
        <f aca="false">K19*K40</f>
        <v>0</v>
      </c>
      <c r="L62" s="61" t="n">
        <f aca="false">L19*L40</f>
        <v>0</v>
      </c>
      <c r="M62" s="61" t="n">
        <f aca="false">M19*M40</f>
        <v>1</v>
      </c>
      <c r="N62" s="61" t="n">
        <f aca="false">N19*N40</f>
        <v>0</v>
      </c>
      <c r="O62" s="61" t="n">
        <f aca="false">O19*O40</f>
        <v>1</v>
      </c>
      <c r="P62" s="61" t="n">
        <f aca="false">P19*P40</f>
        <v>0</v>
      </c>
      <c r="Q62" s="62" t="n">
        <f aca="false">Q19*Q40</f>
        <v>0</v>
      </c>
      <c r="S62" s="63" t="n">
        <f aca="false">S61+1</f>
        <v>3</v>
      </c>
      <c r="T62" s="64" t="n">
        <f aca="false">COUNTIF($B$60:$Q$75,S62)/2</f>
        <v>0</v>
      </c>
      <c r="U62" s="9" t="s">
        <v>41</v>
      </c>
      <c r="V62" s="64" t="n">
        <f aca="false">D10</f>
        <v>0</v>
      </c>
    </row>
    <row r="63" customFormat="false" ht="12.75" hidden="false" customHeight="false" outlineLevel="0" collapsed="false">
      <c r="A63" s="39" t="s">
        <v>25</v>
      </c>
      <c r="B63" s="61" t="n">
        <f aca="false">B20*B41</f>
        <v>1</v>
      </c>
      <c r="C63" s="61" t="n">
        <f aca="false">C20*C41</f>
        <v>1</v>
      </c>
      <c r="D63" s="61" t="n">
        <f aca="false">D20*D41</f>
        <v>1</v>
      </c>
      <c r="E63" s="61" t="n">
        <f aca="false">E20*E41</f>
        <v>0</v>
      </c>
      <c r="F63" s="61" t="n">
        <f aca="false">F20*F41</f>
        <v>1</v>
      </c>
      <c r="G63" s="61" t="n">
        <f aca="false">G20*G41</f>
        <v>0</v>
      </c>
      <c r="H63" s="61" t="n">
        <f aca="false">H20*H41</f>
        <v>1</v>
      </c>
      <c r="I63" s="61" t="n">
        <f aca="false">I20*I41</f>
        <v>0</v>
      </c>
      <c r="J63" s="61" t="n">
        <f aca="false">J20*J41</f>
        <v>0</v>
      </c>
      <c r="K63" s="61" t="n">
        <f aca="false">K20*K41</f>
        <v>0</v>
      </c>
      <c r="L63" s="61" t="n">
        <f aca="false">L20*L41</f>
        <v>0</v>
      </c>
      <c r="M63" s="61" t="n">
        <f aca="false">M20*M41</f>
        <v>1</v>
      </c>
      <c r="N63" s="61" t="n">
        <f aca="false">N20*N41</f>
        <v>0</v>
      </c>
      <c r="O63" s="61" t="n">
        <f aca="false">O20*O41</f>
        <v>1</v>
      </c>
      <c r="P63" s="61" t="n">
        <f aca="false">P20*P41</f>
        <v>1</v>
      </c>
      <c r="Q63" s="62" t="n">
        <f aca="false">Q20*Q41</f>
        <v>0</v>
      </c>
      <c r="S63" s="63" t="n">
        <f aca="false">S62+1</f>
        <v>4</v>
      </c>
      <c r="T63" s="64" t="n">
        <f aca="false">COUNTIF($B$60:$Q$75,S63)/2</f>
        <v>1</v>
      </c>
      <c r="U63" s="9" t="s">
        <v>41</v>
      </c>
      <c r="V63" s="64" t="n">
        <f aca="false">E10</f>
        <v>1</v>
      </c>
    </row>
    <row r="64" customFormat="false" ht="12.75" hidden="false" customHeight="false" outlineLevel="0" collapsed="false">
      <c r="A64" s="39" t="s">
        <v>26</v>
      </c>
      <c r="B64" s="61" t="n">
        <f aca="false">B21*B42</f>
        <v>0</v>
      </c>
      <c r="C64" s="61" t="n">
        <f aca="false">C21*C42</f>
        <v>0</v>
      </c>
      <c r="D64" s="61" t="n">
        <f aca="false">D21*D42</f>
        <v>1</v>
      </c>
      <c r="E64" s="61" t="n">
        <f aca="false">E21*E42</f>
        <v>1</v>
      </c>
      <c r="F64" s="61" t="n">
        <f aca="false">F21*F42</f>
        <v>0</v>
      </c>
      <c r="G64" s="61" t="n">
        <f aca="false">G21*G42</f>
        <v>0</v>
      </c>
      <c r="H64" s="61" t="n">
        <f aca="false">H21*H42</f>
        <v>0</v>
      </c>
      <c r="I64" s="61" t="n">
        <f aca="false">I21*I42</f>
        <v>0</v>
      </c>
      <c r="J64" s="61" t="n">
        <f aca="false">J21*J42</f>
        <v>1</v>
      </c>
      <c r="K64" s="61" t="n">
        <f aca="false">K21*K42</f>
        <v>0</v>
      </c>
      <c r="L64" s="61" t="n">
        <f aca="false">L21*L42</f>
        <v>0</v>
      </c>
      <c r="M64" s="61" t="n">
        <f aca="false">M21*M42</f>
        <v>1</v>
      </c>
      <c r="N64" s="61" t="n">
        <f aca="false">N21*N42</f>
        <v>0</v>
      </c>
      <c r="O64" s="61" t="n">
        <f aca="false">O21*O42</f>
        <v>0</v>
      </c>
      <c r="P64" s="61" t="n">
        <f aca="false">P21*P42</f>
        <v>0</v>
      </c>
      <c r="Q64" s="62" t="n">
        <f aca="false">Q21*Q42</f>
        <v>0</v>
      </c>
      <c r="S64" s="63" t="n">
        <f aca="false">S63+1</f>
        <v>5</v>
      </c>
      <c r="T64" s="64" t="n">
        <f aca="false">COUNTIF($B$60:$Q$75,S64)/2</f>
        <v>0</v>
      </c>
      <c r="U64" s="9" t="s">
        <v>41</v>
      </c>
      <c r="V64" s="64" t="n">
        <f aca="false">F10</f>
        <v>0</v>
      </c>
    </row>
    <row r="65" customFormat="false" ht="12.75" hidden="false" customHeight="false" outlineLevel="0" collapsed="false">
      <c r="A65" s="39" t="s">
        <v>27</v>
      </c>
      <c r="B65" s="61" t="n">
        <f aca="false">B22*B43</f>
        <v>0</v>
      </c>
      <c r="C65" s="61" t="n">
        <f aca="false">C22*C43</f>
        <v>0</v>
      </c>
      <c r="D65" s="61" t="n">
        <f aca="false">D22*D43</f>
        <v>4</v>
      </c>
      <c r="E65" s="61" t="n">
        <f aca="false">E22*E43</f>
        <v>0</v>
      </c>
      <c r="F65" s="61" t="n">
        <f aca="false">F22*F43</f>
        <v>0</v>
      </c>
      <c r="G65" s="61" t="n">
        <f aca="false">G22*G43</f>
        <v>0</v>
      </c>
      <c r="H65" s="61" t="n">
        <f aca="false">H22*H43</f>
        <v>0</v>
      </c>
      <c r="I65" s="61" t="n">
        <f aca="false">I22*I43</f>
        <v>1</v>
      </c>
      <c r="J65" s="61" t="n">
        <f aca="false">J22*J43</f>
        <v>0</v>
      </c>
      <c r="K65" s="61" t="n">
        <f aca="false">K22*K43</f>
        <v>0</v>
      </c>
      <c r="L65" s="61" t="n">
        <f aca="false">L22*L43</f>
        <v>0</v>
      </c>
      <c r="M65" s="61" t="n">
        <f aca="false">M22*M43</f>
        <v>0</v>
      </c>
      <c r="N65" s="61" t="n">
        <f aca="false">N22*N43</f>
        <v>0</v>
      </c>
      <c r="O65" s="61" t="n">
        <f aca="false">O22*O43</f>
        <v>1</v>
      </c>
      <c r="P65" s="61" t="n">
        <f aca="false">P22*P43</f>
        <v>0</v>
      </c>
      <c r="Q65" s="62" t="n">
        <f aca="false">Q22*Q43</f>
        <v>0</v>
      </c>
      <c r="S65" s="63" t="n">
        <f aca="false">S64+1</f>
        <v>6</v>
      </c>
      <c r="T65" s="64" t="n">
        <f aca="false">COUNTIF($B$60:$Q$75,S65)/2</f>
        <v>0</v>
      </c>
      <c r="U65" s="9" t="s">
        <v>41</v>
      </c>
      <c r="V65" s="64" t="n">
        <f aca="false">G10</f>
        <v>0</v>
      </c>
    </row>
    <row r="66" customFormat="false" ht="12.75" hidden="false" customHeight="false" outlineLevel="0" collapsed="false">
      <c r="A66" s="39" t="s">
        <v>28</v>
      </c>
      <c r="B66" s="61" t="n">
        <f aca="false">B23*B44</f>
        <v>1</v>
      </c>
      <c r="C66" s="61" t="n">
        <f aca="false">C23*C44</f>
        <v>0</v>
      </c>
      <c r="D66" s="61" t="n">
        <f aca="false">D23*D44</f>
        <v>1</v>
      </c>
      <c r="E66" s="61" t="n">
        <f aca="false">E23*E44</f>
        <v>1</v>
      </c>
      <c r="F66" s="61" t="n">
        <f aca="false">F23*F44</f>
        <v>0</v>
      </c>
      <c r="G66" s="61" t="n">
        <f aca="false">G23*G44</f>
        <v>0</v>
      </c>
      <c r="H66" s="61" t="n">
        <f aca="false">H23*H44</f>
        <v>0</v>
      </c>
      <c r="I66" s="61" t="n">
        <f aca="false">I23*I44</f>
        <v>0</v>
      </c>
      <c r="J66" s="61" t="n">
        <f aca="false">J23*J44</f>
        <v>1</v>
      </c>
      <c r="K66" s="61" t="n">
        <f aca="false">K23*K44</f>
        <v>0</v>
      </c>
      <c r="L66" s="61" t="n">
        <f aca="false">L23*L44</f>
        <v>0</v>
      </c>
      <c r="M66" s="61" t="n">
        <f aca="false">M23*M44</f>
        <v>0</v>
      </c>
      <c r="N66" s="61" t="n">
        <f aca="false">N23*N44</f>
        <v>0</v>
      </c>
      <c r="O66" s="61" t="n">
        <f aca="false">O23*O44</f>
        <v>0</v>
      </c>
      <c r="P66" s="61" t="n">
        <f aca="false">P23*P44</f>
        <v>1</v>
      </c>
      <c r="Q66" s="62" t="n">
        <f aca="false">Q23*Q44</f>
        <v>0</v>
      </c>
      <c r="S66" s="63" t="n">
        <f aca="false">S65+1</f>
        <v>7</v>
      </c>
      <c r="T66" s="64" t="n">
        <f aca="false">COUNTIF($B$60:$Q$75,S66)/2</f>
        <v>0</v>
      </c>
      <c r="U66" s="9" t="s">
        <v>41</v>
      </c>
      <c r="V66" s="64" t="n">
        <f aca="false">H10</f>
        <v>0</v>
      </c>
    </row>
    <row r="67" customFormat="false" ht="12.75" hidden="false" customHeight="false" outlineLevel="0" collapsed="false">
      <c r="A67" s="39" t="s">
        <v>29</v>
      </c>
      <c r="B67" s="61" t="n">
        <f aca="false">B24*B45</f>
        <v>1</v>
      </c>
      <c r="C67" s="61" t="n">
        <f aca="false">C24*C45</f>
        <v>0</v>
      </c>
      <c r="D67" s="61" t="n">
        <f aca="false">D24*D45</f>
        <v>1</v>
      </c>
      <c r="E67" s="61" t="n">
        <f aca="false">E24*E45</f>
        <v>0</v>
      </c>
      <c r="F67" s="61" t="n">
        <f aca="false">F24*F45</f>
        <v>0</v>
      </c>
      <c r="G67" s="61" t="n">
        <f aca="false">G24*G45</f>
        <v>1</v>
      </c>
      <c r="H67" s="61" t="n">
        <f aca="false">H24*H45</f>
        <v>0</v>
      </c>
      <c r="I67" s="61" t="n">
        <f aca="false">I24*I45</f>
        <v>0</v>
      </c>
      <c r="J67" s="61" t="n">
        <f aca="false">J24*J45</f>
        <v>1</v>
      </c>
      <c r="K67" s="61" t="n">
        <f aca="false">K24*K45</f>
        <v>0</v>
      </c>
      <c r="L67" s="61" t="n">
        <f aca="false">L24*L45</f>
        <v>0</v>
      </c>
      <c r="M67" s="61" t="n">
        <f aca="false">M24*M45</f>
        <v>0</v>
      </c>
      <c r="N67" s="61" t="n">
        <f aca="false">N24*N45</f>
        <v>0</v>
      </c>
      <c r="O67" s="61" t="n">
        <f aca="false">O24*O45</f>
        <v>1</v>
      </c>
      <c r="P67" s="61" t="n">
        <f aca="false">P24*P45</f>
        <v>0</v>
      </c>
      <c r="Q67" s="62" t="n">
        <f aca="false">Q24*Q45</f>
        <v>0</v>
      </c>
      <c r="S67" s="9"/>
      <c r="T67" s="64" t="n">
        <f aca="false">SUM(T60:T66)</f>
        <v>31</v>
      </c>
      <c r="U67" s="65"/>
      <c r="V67" s="64" t="n">
        <f aca="false">SUM(V60:V66)</f>
        <v>31</v>
      </c>
    </row>
    <row r="68" customFormat="false" ht="12.75" hidden="false" customHeight="false" outlineLevel="0" collapsed="false">
      <c r="A68" s="39" t="s">
        <v>30</v>
      </c>
      <c r="B68" s="61" t="n">
        <f aca="false">B25*B46</f>
        <v>0</v>
      </c>
      <c r="C68" s="61" t="n">
        <f aca="false">C25*C46</f>
        <v>0</v>
      </c>
      <c r="D68" s="61" t="n">
        <f aca="false">D25*D46</f>
        <v>1</v>
      </c>
      <c r="E68" s="61" t="n">
        <f aca="false">E25*E46</f>
        <v>0</v>
      </c>
      <c r="F68" s="61" t="n">
        <f aca="false">F25*F46</f>
        <v>1</v>
      </c>
      <c r="G68" s="61" t="n">
        <f aca="false">G25*G46</f>
        <v>0</v>
      </c>
      <c r="H68" s="61" t="n">
        <f aca="false">H25*H46</f>
        <v>1</v>
      </c>
      <c r="I68" s="61" t="n">
        <f aca="false">I25*I46</f>
        <v>1</v>
      </c>
      <c r="J68" s="61" t="n">
        <f aca="false">J25*J46</f>
        <v>0</v>
      </c>
      <c r="K68" s="61" t="n">
        <f aca="false">K25*K46</f>
        <v>0</v>
      </c>
      <c r="L68" s="61" t="n">
        <f aca="false">L25*L46</f>
        <v>0</v>
      </c>
      <c r="M68" s="61" t="n">
        <f aca="false">M25*M46</f>
        <v>0</v>
      </c>
      <c r="N68" s="61" t="n">
        <f aca="false">N25*N46</f>
        <v>0</v>
      </c>
      <c r="O68" s="61" t="n">
        <f aca="false">O25*O46</f>
        <v>1</v>
      </c>
      <c r="P68" s="61" t="n">
        <f aca="false">P25*P46</f>
        <v>1</v>
      </c>
      <c r="Q68" s="62" t="n">
        <f aca="false">Q25*Q46</f>
        <v>0</v>
      </c>
    </row>
    <row r="69" customFormat="false" ht="12.75" hidden="false" customHeight="false" outlineLevel="0" collapsed="false">
      <c r="A69" s="39" t="s">
        <v>31</v>
      </c>
      <c r="B69" s="61" t="n">
        <f aca="false">B26*B47</f>
        <v>0</v>
      </c>
      <c r="C69" s="61" t="n">
        <f aca="false">C26*C47</f>
        <v>0</v>
      </c>
      <c r="D69" s="61" t="n">
        <f aca="false">D26*D47</f>
        <v>0</v>
      </c>
      <c r="E69" s="61" t="n">
        <f aca="false">E26*E47</f>
        <v>0</v>
      </c>
      <c r="F69" s="61" t="n">
        <f aca="false">F26*F47</f>
        <v>0</v>
      </c>
      <c r="G69" s="61" t="n">
        <f aca="false">G26*G47</f>
        <v>0</v>
      </c>
      <c r="H69" s="61" t="n">
        <f aca="false">H26*H47</f>
        <v>0</v>
      </c>
      <c r="I69" s="61" t="n">
        <f aca="false">I26*I47</f>
        <v>0</v>
      </c>
      <c r="J69" s="61" t="n">
        <f aca="false">J26*J47</f>
        <v>0</v>
      </c>
      <c r="K69" s="61" t="n">
        <f aca="false">K26*K47</f>
        <v>0</v>
      </c>
      <c r="L69" s="61" t="n">
        <f aca="false">L26*L47</f>
        <v>0</v>
      </c>
      <c r="M69" s="61" t="n">
        <f aca="false">M26*M47</f>
        <v>0</v>
      </c>
      <c r="N69" s="61" t="n">
        <f aca="false">N26*N47</f>
        <v>0</v>
      </c>
      <c r="O69" s="61" t="n">
        <f aca="false">O26*O47</f>
        <v>0</v>
      </c>
      <c r="P69" s="61" t="n">
        <f aca="false">P26*P47</f>
        <v>0</v>
      </c>
      <c r="Q69" s="62" t="n">
        <f aca="false">Q26*Q47</f>
        <v>0</v>
      </c>
    </row>
    <row r="70" customFormat="false" ht="12.75" hidden="false" customHeight="false" outlineLevel="0" collapsed="false">
      <c r="A70" s="39" t="s">
        <v>32</v>
      </c>
      <c r="B70" s="61" t="n">
        <f aca="false">B27*B48</f>
        <v>0</v>
      </c>
      <c r="C70" s="61" t="n">
        <f aca="false">C27*C48</f>
        <v>0</v>
      </c>
      <c r="D70" s="61" t="n">
        <f aca="false">D27*D48</f>
        <v>0</v>
      </c>
      <c r="E70" s="61" t="n">
        <f aca="false">E27*E48</f>
        <v>0</v>
      </c>
      <c r="F70" s="61" t="n">
        <f aca="false">F27*F48</f>
        <v>0</v>
      </c>
      <c r="G70" s="61" t="n">
        <f aca="false">G27*G48</f>
        <v>0</v>
      </c>
      <c r="H70" s="61" t="n">
        <f aca="false">H27*H48</f>
        <v>0</v>
      </c>
      <c r="I70" s="61" t="n">
        <f aca="false">I27*I48</f>
        <v>0</v>
      </c>
      <c r="J70" s="61" t="n">
        <f aca="false">J27*J48</f>
        <v>0</v>
      </c>
      <c r="K70" s="61" t="n">
        <f aca="false">K27*K48</f>
        <v>0</v>
      </c>
      <c r="L70" s="61" t="n">
        <f aca="false">L27*L48</f>
        <v>0</v>
      </c>
      <c r="M70" s="61" t="n">
        <f aca="false">M27*M48</f>
        <v>0</v>
      </c>
      <c r="N70" s="61" t="n">
        <f aca="false">N27*N48</f>
        <v>0</v>
      </c>
      <c r="O70" s="61" t="n">
        <f aca="false">O27*O48</f>
        <v>0</v>
      </c>
      <c r="P70" s="61" t="n">
        <f aca="false">P27*P48</f>
        <v>0</v>
      </c>
      <c r="Q70" s="62" t="n">
        <f aca="false">Q27*Q48</f>
        <v>0</v>
      </c>
    </row>
    <row r="71" customFormat="false" ht="12.75" hidden="false" customHeight="false" outlineLevel="0" collapsed="false">
      <c r="A71" s="39" t="s">
        <v>33</v>
      </c>
      <c r="B71" s="61" t="n">
        <f aca="false">B28*B49</f>
        <v>1</v>
      </c>
      <c r="C71" s="61" t="n">
        <f aca="false">C28*C49</f>
        <v>1</v>
      </c>
      <c r="D71" s="61" t="n">
        <f aca="false">D28*D49</f>
        <v>1</v>
      </c>
      <c r="E71" s="61" t="n">
        <f aca="false">E28*E49</f>
        <v>1</v>
      </c>
      <c r="F71" s="61" t="n">
        <f aca="false">F28*F49</f>
        <v>1</v>
      </c>
      <c r="G71" s="61" t="n">
        <f aca="false">G28*G49</f>
        <v>0</v>
      </c>
      <c r="H71" s="61" t="n">
        <f aca="false">H28*H49</f>
        <v>0</v>
      </c>
      <c r="I71" s="61" t="n">
        <f aca="false">I28*I49</f>
        <v>0</v>
      </c>
      <c r="J71" s="61" t="n">
        <f aca="false">J28*J49</f>
        <v>0</v>
      </c>
      <c r="K71" s="61" t="n">
        <f aca="false">K28*K49</f>
        <v>0</v>
      </c>
      <c r="L71" s="61" t="n">
        <f aca="false">L28*L49</f>
        <v>0</v>
      </c>
      <c r="M71" s="61" t="n">
        <f aca="false">M28*M49</f>
        <v>0</v>
      </c>
      <c r="N71" s="61" t="n">
        <f aca="false">N28*N49</f>
        <v>1</v>
      </c>
      <c r="O71" s="61" t="n">
        <f aca="false">O28*O49</f>
        <v>0</v>
      </c>
      <c r="P71" s="61" t="n">
        <f aca="false">P28*P49</f>
        <v>0</v>
      </c>
      <c r="Q71" s="62" t="n">
        <f aca="false">Q28*Q49</f>
        <v>0</v>
      </c>
    </row>
    <row r="72" customFormat="false" ht="12.75" hidden="false" customHeight="false" outlineLevel="0" collapsed="false">
      <c r="A72" s="39" t="s">
        <v>38</v>
      </c>
      <c r="B72" s="61" t="n">
        <f aca="false">B29*B50</f>
        <v>0</v>
      </c>
      <c r="C72" s="61" t="n">
        <f aca="false">C29*C50</f>
        <v>0</v>
      </c>
      <c r="D72" s="61" t="n">
        <f aca="false">D29*D50</f>
        <v>0</v>
      </c>
      <c r="E72" s="61" t="n">
        <f aca="false">E29*E50</f>
        <v>0</v>
      </c>
      <c r="F72" s="61" t="n">
        <f aca="false">F29*F50</f>
        <v>0</v>
      </c>
      <c r="G72" s="61" t="n">
        <f aca="false">G29*G50</f>
        <v>0</v>
      </c>
      <c r="H72" s="61" t="n">
        <f aca="false">H29*H50</f>
        <v>0</v>
      </c>
      <c r="I72" s="61" t="n">
        <f aca="false">I29*I50</f>
        <v>0</v>
      </c>
      <c r="J72" s="61" t="n">
        <f aca="false">J29*J50</f>
        <v>0</v>
      </c>
      <c r="K72" s="61" t="n">
        <f aca="false">K29*K50</f>
        <v>0</v>
      </c>
      <c r="L72" s="61" t="n">
        <f aca="false">L29*L50</f>
        <v>0</v>
      </c>
      <c r="M72" s="61" t="n">
        <f aca="false">M29*M50</f>
        <v>1</v>
      </c>
      <c r="N72" s="61" t="n">
        <f aca="false">N29*N50</f>
        <v>0</v>
      </c>
      <c r="O72" s="61" t="n">
        <f aca="false">O29*O50</f>
        <v>0</v>
      </c>
      <c r="P72" s="61" t="n">
        <f aca="false">P29*P50</f>
        <v>0</v>
      </c>
      <c r="Q72" s="62" t="n">
        <f aca="false">Q29*Q50</f>
        <v>0</v>
      </c>
    </row>
    <row r="73" customFormat="false" ht="12.75" hidden="false" customHeight="false" outlineLevel="0" collapsed="false">
      <c r="A73" s="39" t="s">
        <v>35</v>
      </c>
      <c r="B73" s="61" t="n">
        <f aca="false">B30*B51</f>
        <v>1</v>
      </c>
      <c r="C73" s="61" t="n">
        <f aca="false">C30*C51</f>
        <v>0</v>
      </c>
      <c r="D73" s="61" t="n">
        <f aca="false">D30*D51</f>
        <v>1</v>
      </c>
      <c r="E73" s="61" t="n">
        <f aca="false">E30*E51</f>
        <v>1</v>
      </c>
      <c r="F73" s="61" t="n">
        <f aca="false">F30*F51</f>
        <v>0</v>
      </c>
      <c r="G73" s="61" t="n">
        <f aca="false">G30*G51</f>
        <v>1</v>
      </c>
      <c r="H73" s="61" t="n">
        <f aca="false">H30*H51</f>
        <v>0</v>
      </c>
      <c r="I73" s="61" t="n">
        <f aca="false">I30*I51</f>
        <v>1</v>
      </c>
      <c r="J73" s="61" t="n">
        <f aca="false">J30*J51</f>
        <v>1</v>
      </c>
      <c r="K73" s="61" t="n">
        <f aca="false">K30*K51</f>
        <v>0</v>
      </c>
      <c r="L73" s="61" t="n">
        <f aca="false">L30*L51</f>
        <v>0</v>
      </c>
      <c r="M73" s="61" t="n">
        <f aca="false">M30*M51</f>
        <v>0</v>
      </c>
      <c r="N73" s="61" t="n">
        <f aca="false">N30*N51</f>
        <v>0</v>
      </c>
      <c r="O73" s="61" t="n">
        <f aca="false">O30*O51</f>
        <v>0</v>
      </c>
      <c r="P73" s="61" t="n">
        <f aca="false">P30*P51</f>
        <v>0</v>
      </c>
      <c r="Q73" s="62" t="n">
        <f aca="false">Q30*Q51</f>
        <v>0</v>
      </c>
    </row>
    <row r="74" customFormat="false" ht="12.75" hidden="false" customHeight="false" outlineLevel="0" collapsed="false">
      <c r="A74" s="39" t="s">
        <v>36</v>
      </c>
      <c r="B74" s="61" t="n">
        <f aca="false">B31*B52</f>
        <v>0</v>
      </c>
      <c r="C74" s="61" t="n">
        <f aca="false">C31*C52</f>
        <v>0</v>
      </c>
      <c r="D74" s="61" t="n">
        <f aca="false">D31*D52</f>
        <v>0</v>
      </c>
      <c r="E74" s="61" t="n">
        <f aca="false">E31*E52</f>
        <v>1</v>
      </c>
      <c r="F74" s="61" t="n">
        <f aca="false">F31*F52</f>
        <v>0</v>
      </c>
      <c r="G74" s="61" t="n">
        <f aca="false">G31*G52</f>
        <v>0</v>
      </c>
      <c r="H74" s="61" t="n">
        <f aca="false">H31*H52</f>
        <v>1</v>
      </c>
      <c r="I74" s="61" t="n">
        <f aca="false">I31*I52</f>
        <v>0</v>
      </c>
      <c r="J74" s="61" t="n">
        <f aca="false">J31*J52</f>
        <v>1</v>
      </c>
      <c r="K74" s="61" t="n">
        <f aca="false">K31*K52</f>
        <v>0</v>
      </c>
      <c r="L74" s="61" t="n">
        <f aca="false">L31*L52</f>
        <v>0</v>
      </c>
      <c r="M74" s="61" t="n">
        <f aca="false">M31*M52</f>
        <v>0</v>
      </c>
      <c r="N74" s="61" t="n">
        <f aca="false">N31*N52</f>
        <v>0</v>
      </c>
      <c r="O74" s="61" t="n">
        <f aca="false">O31*O52</f>
        <v>0</v>
      </c>
      <c r="P74" s="61" t="n">
        <f aca="false">P31*P52</f>
        <v>0</v>
      </c>
      <c r="Q74" s="62" t="n">
        <f aca="false">Q31*Q52</f>
        <v>0</v>
      </c>
    </row>
    <row r="75" customFormat="false" ht="13.5" hidden="false" customHeight="false" outlineLevel="0" collapsed="false">
      <c r="A75" s="48" t="s">
        <v>37</v>
      </c>
      <c r="B75" s="66" t="n">
        <f aca="false">B32*B53</f>
        <v>0</v>
      </c>
      <c r="C75" s="66" t="n">
        <f aca="false">C32*C53</f>
        <v>0</v>
      </c>
      <c r="D75" s="66" t="n">
        <f aca="false">D32*D53</f>
        <v>0</v>
      </c>
      <c r="E75" s="66" t="n">
        <f aca="false">E32*E53</f>
        <v>0</v>
      </c>
      <c r="F75" s="66" t="n">
        <f aca="false">F32*F53</f>
        <v>0</v>
      </c>
      <c r="G75" s="66" t="n">
        <f aca="false">G32*G53</f>
        <v>0</v>
      </c>
      <c r="H75" s="66" t="n">
        <f aca="false">H32*H53</f>
        <v>0</v>
      </c>
      <c r="I75" s="66" t="n">
        <f aca="false">I32*I53</f>
        <v>0</v>
      </c>
      <c r="J75" s="66" t="n">
        <f aca="false">J32*J53</f>
        <v>0</v>
      </c>
      <c r="K75" s="66" t="n">
        <f aca="false">K32*K53</f>
        <v>0</v>
      </c>
      <c r="L75" s="66" t="n">
        <f aca="false">L32*L53</f>
        <v>0</v>
      </c>
      <c r="M75" s="66" t="n">
        <f aca="false">M32*M53</f>
        <v>0</v>
      </c>
      <c r="N75" s="66" t="n">
        <f aca="false">N32*N53</f>
        <v>0</v>
      </c>
      <c r="O75" s="66" t="n">
        <f aca="false">O32*O53</f>
        <v>0</v>
      </c>
      <c r="P75" s="66" t="n">
        <f aca="false">P32*P53</f>
        <v>0</v>
      </c>
      <c r="Q75" s="67" t="n">
        <f aca="false">Q32*Q53</f>
        <v>0</v>
      </c>
    </row>
    <row r="78" customFormat="false" ht="12.75" hidden="false" customHeight="false" outlineLevel="0" collapsed="false">
      <c r="A78" s="3" t="s">
        <v>43</v>
      </c>
    </row>
    <row r="79" customFormat="false" ht="13.5" hidden="false" customHeight="false" outlineLevel="0" collapsed="false">
      <c r="B79" s="30" t="s">
        <v>20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36" t="s">
        <v>21</v>
      </c>
      <c r="B80" s="68" t="s">
        <v>22</v>
      </c>
      <c r="C80" s="68" t="s">
        <v>23</v>
      </c>
      <c r="D80" s="68" t="s">
        <v>24</v>
      </c>
      <c r="E80" s="68" t="s">
        <v>25</v>
      </c>
      <c r="F80" s="68" t="s">
        <v>26</v>
      </c>
      <c r="G80" s="68" t="s">
        <v>27</v>
      </c>
      <c r="H80" s="68" t="s">
        <v>28</v>
      </c>
      <c r="I80" s="68" t="s">
        <v>29</v>
      </c>
      <c r="J80" s="68" t="s">
        <v>30</v>
      </c>
      <c r="K80" s="68" t="s">
        <v>31</v>
      </c>
      <c r="L80" s="68" t="s">
        <v>32</v>
      </c>
      <c r="M80" s="68" t="s">
        <v>33</v>
      </c>
      <c r="N80" s="68" t="s">
        <v>34</v>
      </c>
      <c r="O80" s="68" t="s">
        <v>35</v>
      </c>
      <c r="P80" s="68" t="s">
        <v>36</v>
      </c>
      <c r="Q80" s="69" t="s">
        <v>37</v>
      </c>
    </row>
    <row r="81" customFormat="false" ht="12.75" hidden="false" customHeight="false" outlineLevel="0" collapsed="false">
      <c r="A81" s="70" t="s">
        <v>22</v>
      </c>
      <c r="B81" s="61"/>
      <c r="C81" s="61" t="n">
        <f aca="false">$B$82</f>
        <v>336.968668837219</v>
      </c>
      <c r="D81" s="61" t="n">
        <f aca="false">$B$83</f>
        <v>1114.60599728156</v>
      </c>
      <c r="E81" s="61" t="n">
        <f aca="false">$B$84</f>
        <v>830.860455384168</v>
      </c>
      <c r="F81" s="61" t="n">
        <f aca="false">$B$85</f>
        <v>568.44529395256</v>
      </c>
      <c r="G81" s="61" t="n">
        <f aca="false">$B$86</f>
        <v>491.750594719595</v>
      </c>
      <c r="H81" s="61" t="n">
        <f aca="false">$B$87</f>
        <v>514.722408439511</v>
      </c>
      <c r="I81" s="61" t="n">
        <f aca="false">$B$88</f>
        <v>549.147427002091</v>
      </c>
      <c r="J81" s="61" t="n">
        <f aca="false">$B$89</f>
        <v>860.468845441821</v>
      </c>
      <c r="K81" s="61" t="n">
        <f aca="false">$B$90</f>
        <v>442.986693889432</v>
      </c>
      <c r="L81" s="61" t="n">
        <f aca="false">$B$91</f>
        <v>264.130733363434</v>
      </c>
      <c r="M81" s="61" t="n">
        <f aca="false">$B$92</f>
        <v>476.415278643872</v>
      </c>
      <c r="N81" s="61" t="n">
        <f aca="false">$B$93</f>
        <v>366.156049670996</v>
      </c>
      <c r="O81" s="61" t="n">
        <f aca="false">$B$94</f>
        <v>567.588409779292</v>
      </c>
      <c r="P81" s="61" t="n">
        <f aca="false">$B$95</f>
        <v>438.285009922957</v>
      </c>
      <c r="Q81" s="62" t="n">
        <f aca="false">$B$96</f>
        <v>264.130733363434</v>
      </c>
    </row>
    <row r="82" customFormat="false" ht="12.75" hidden="false" customHeight="false" outlineLevel="0" collapsed="false">
      <c r="A82" s="70" t="s">
        <v>23</v>
      </c>
      <c r="B82" s="61" t="n">
        <f aca="false">Demand!B72</f>
        <v>336.968668837219</v>
      </c>
      <c r="C82" s="71"/>
      <c r="D82" s="61" t="n">
        <f aca="false">$C$83</f>
        <v>321.019831401866</v>
      </c>
      <c r="E82" s="61" t="n">
        <f aca="false">$C$84</f>
        <v>239.297728485599</v>
      </c>
      <c r="F82" s="61" t="n">
        <f aca="false">$C$85</f>
        <v>163.719029747637</v>
      </c>
      <c r="G82" s="61" t="n">
        <f aca="false">$C$86</f>
        <v>141.630040923577</v>
      </c>
      <c r="H82" s="61" t="n">
        <f aca="false">$C$87</f>
        <v>148.246197471584</v>
      </c>
      <c r="I82" s="61" t="n">
        <f aca="false">$C$88</f>
        <v>158.161013722276</v>
      </c>
      <c r="J82" s="61" t="n">
        <f aca="false">$C$89</f>
        <v>247.825298234524</v>
      </c>
      <c r="K82" s="61" t="n">
        <f aca="false">$C$90</f>
        <v>127.585455427738</v>
      </c>
      <c r="L82" s="61" t="n">
        <f aca="false">$C$91</f>
        <v>76.0728039317752</v>
      </c>
      <c r="M82" s="61" t="n">
        <f aca="false">$C$92</f>
        <v>137.21328684803</v>
      </c>
      <c r="N82" s="61" t="n">
        <f aca="false">$C$93</f>
        <v>105.457312825192</v>
      </c>
      <c r="O82" s="61" t="n">
        <f aca="false">$C$94</f>
        <v>163.472236877777</v>
      </c>
      <c r="P82" s="61" t="n">
        <f aca="false">$C$95</f>
        <v>126.231314325049</v>
      </c>
      <c r="Q82" s="62" t="n">
        <f aca="false">$C$96</f>
        <v>76.0728039317752</v>
      </c>
    </row>
    <row r="83" customFormat="false" ht="12.75" hidden="false" customHeight="false" outlineLevel="0" collapsed="false">
      <c r="A83" s="70" t="s">
        <v>24</v>
      </c>
      <c r="B83" s="61" t="n">
        <f aca="false">Demand!B73</f>
        <v>1114.60599728156</v>
      </c>
      <c r="C83" s="61" t="n">
        <f aca="false">Demand!C73</f>
        <v>321.019831401866</v>
      </c>
      <c r="D83" s="72"/>
      <c r="E83" s="61" t="n">
        <f aca="false">$D$84</f>
        <v>728.608949924938</v>
      </c>
      <c r="F83" s="61" t="n">
        <f aca="false">$D$85</f>
        <v>498.488435732621</v>
      </c>
      <c r="G83" s="61" t="n">
        <f aca="false">$D$86</f>
        <v>431.232323215987</v>
      </c>
      <c r="H83" s="61" t="n">
        <f aca="false">$D$87</f>
        <v>451.377064687165</v>
      </c>
      <c r="I83" s="61" t="n">
        <f aca="false">$D$88</f>
        <v>481.565499415871</v>
      </c>
      <c r="J83" s="61" t="n">
        <f aca="false">$D$89</f>
        <v>754.573524179347</v>
      </c>
      <c r="K83" s="61" t="n">
        <f aca="false">$D$90</f>
        <v>388.469649474726</v>
      </c>
      <c r="L83" s="61" t="n">
        <f aca="false">$D$91</f>
        <v>231.6249558295</v>
      </c>
      <c r="M83" s="61" t="n">
        <f aca="false">$D$92</f>
        <v>417.784278516913</v>
      </c>
      <c r="N83" s="61" t="n">
        <f aca="false">$D$93</f>
        <v>321.094322314442</v>
      </c>
      <c r="O83" s="61" t="n">
        <f aca="false">$D$94</f>
        <v>497.737005725758</v>
      </c>
      <c r="P83" s="61" t="n">
        <f aca="false">$D$95</f>
        <v>384.34658765912</v>
      </c>
      <c r="Q83" s="62" t="n">
        <f aca="false">$D$96</f>
        <v>231.6249558295</v>
      </c>
    </row>
    <row r="84" customFormat="false" ht="12.75" hidden="false" customHeight="false" outlineLevel="0" collapsed="false">
      <c r="A84" s="70" t="s">
        <v>25</v>
      </c>
      <c r="B84" s="61" t="n">
        <f aca="false">Demand!B74</f>
        <v>830.860455384168</v>
      </c>
      <c r="C84" s="61" t="n">
        <f aca="false">Demand!C74</f>
        <v>239.297728485599</v>
      </c>
      <c r="D84" s="61" t="n">
        <f aca="false">Demand!D74</f>
        <v>728.608949924938</v>
      </c>
      <c r="E84" s="61"/>
      <c r="F84" s="61" t="n">
        <f aca="false">$E$85</f>
        <v>382.689099168209</v>
      </c>
      <c r="G84" s="61" t="n">
        <f aca="false">$E$86</f>
        <v>331.056645398806</v>
      </c>
      <c r="H84" s="61" t="n">
        <f aca="false">$E$87</f>
        <v>346.521744313792</v>
      </c>
      <c r="I84" s="61" t="n">
        <f aca="false">$E$88</f>
        <v>369.697377013571</v>
      </c>
      <c r="J84" s="61" t="n">
        <f aca="false">$E$89</f>
        <v>579.285378606583</v>
      </c>
      <c r="K84" s="61" t="n">
        <f aca="false">$E$90</f>
        <v>298.227781338969</v>
      </c>
      <c r="L84" s="61" t="n">
        <f aca="false">$E$91</f>
        <v>177.818258834819</v>
      </c>
      <c r="M84" s="61" t="n">
        <f aca="false">$E$92</f>
        <v>320.732594242236</v>
      </c>
      <c r="N84" s="61" t="n">
        <f aca="false">$E$93</f>
        <v>246.503806600741</v>
      </c>
      <c r="O84" s="61" t="n">
        <f aca="false">$E$94</f>
        <v>382.112227064863</v>
      </c>
      <c r="P84" s="61" t="n">
        <f aca="false">$E$95</f>
        <v>295.062510694906</v>
      </c>
      <c r="Q84" s="62" t="n">
        <f aca="false">$E$96</f>
        <v>177.818258834819</v>
      </c>
    </row>
    <row r="85" customFormat="false" ht="12.75" hidden="false" customHeight="false" outlineLevel="0" collapsed="false">
      <c r="A85" s="70" t="s">
        <v>26</v>
      </c>
      <c r="B85" s="61" t="n">
        <f aca="false">Demand!B75</f>
        <v>568.44529395256</v>
      </c>
      <c r="C85" s="61" t="n">
        <f aca="false">Demand!C75</f>
        <v>163.719029747637</v>
      </c>
      <c r="D85" s="61" t="n">
        <f aca="false">Demand!D75</f>
        <v>498.488435732621</v>
      </c>
      <c r="E85" s="61" t="n">
        <f aca="false">Demand!E75</f>
        <v>382.689099168209</v>
      </c>
      <c r="F85" s="61"/>
      <c r="G85" s="61" t="n">
        <f aca="false">$F$86</f>
        <v>232.932855960973</v>
      </c>
      <c r="H85" s="61" t="n">
        <f aca="false">$F$87</f>
        <v>243.814164969729</v>
      </c>
      <c r="I85" s="61" t="n">
        <f aca="false">$F$88</f>
        <v>260.120638162433</v>
      </c>
      <c r="J85" s="61" t="n">
        <f aca="false">$F$89</f>
        <v>407.5876425701</v>
      </c>
      <c r="K85" s="61" t="n">
        <f aca="false">$F$90</f>
        <v>209.834328353407</v>
      </c>
      <c r="L85" s="61" t="n">
        <f aca="false">$F$91</f>
        <v>125.113679027665</v>
      </c>
      <c r="M85" s="61" t="n">
        <f aca="false">$F$92</f>
        <v>225.668809899942</v>
      </c>
      <c r="N85" s="61" t="n">
        <f aca="false">$F$93</f>
        <v>173.441120952557</v>
      </c>
      <c r="O85" s="61" t="n">
        <f aca="false">$F$94</f>
        <v>268.855779169166</v>
      </c>
      <c r="P85" s="61" t="n">
        <f aca="false">$F$95</f>
        <v>207.607230540213</v>
      </c>
      <c r="Q85" s="62" t="n">
        <f aca="false">$F$96</f>
        <v>125.113679027665</v>
      </c>
    </row>
    <row r="86" customFormat="false" ht="12.75" hidden="false" customHeight="false" outlineLevel="0" collapsed="false">
      <c r="A86" s="70" t="s">
        <v>27</v>
      </c>
      <c r="B86" s="61" t="n">
        <f aca="false">Demand!B76</f>
        <v>491.750594719595</v>
      </c>
      <c r="C86" s="61" t="n">
        <f aca="false">Demand!C76</f>
        <v>141.630040923577</v>
      </c>
      <c r="D86" s="61" t="n">
        <f aca="false">Demand!D76</f>
        <v>431.232323215987</v>
      </c>
      <c r="E86" s="61" t="n">
        <f aca="false">Demand!E76</f>
        <v>331.056645398806</v>
      </c>
      <c r="F86" s="61" t="n">
        <f aca="false">Demand!F76</f>
        <v>232.932855960973</v>
      </c>
      <c r="G86" s="61"/>
      <c r="H86" s="61" t="n">
        <f aca="false">$G$87</f>
        <v>212.684936657033</v>
      </c>
      <c r="I86" s="61" t="n">
        <f aca="false">$G$88</f>
        <v>226.909463843632</v>
      </c>
      <c r="J86" s="61" t="n">
        <f aca="false">$G$89</f>
        <v>355.548464351831</v>
      </c>
      <c r="K86" s="61" t="n">
        <f aca="false">$G$90</f>
        <v>183.043511191634</v>
      </c>
      <c r="L86" s="61" t="n">
        <f aca="false">$G$91</f>
        <v>109.139659306633</v>
      </c>
      <c r="M86" s="61" t="n">
        <f aca="false">$G$92</f>
        <v>196.856308758748</v>
      </c>
      <c r="N86" s="61" t="n">
        <f aca="false">$G$93</f>
        <v>151.296844578736</v>
      </c>
      <c r="O86" s="61" t="n">
        <f aca="false">$G$94</f>
        <v>234.529336593593</v>
      </c>
      <c r="P86" s="61" t="n">
        <f aca="false">$G$95</f>
        <v>181.100760419188</v>
      </c>
      <c r="Q86" s="62" t="n">
        <f aca="false">$G$96</f>
        <v>109.139659306633</v>
      </c>
    </row>
    <row r="87" customFormat="false" ht="12.75" hidden="false" customHeight="false" outlineLevel="0" collapsed="false">
      <c r="A87" s="70" t="s">
        <v>28</v>
      </c>
      <c r="B87" s="61" t="n">
        <f aca="false">Demand!B77</f>
        <v>514.722408439511</v>
      </c>
      <c r="C87" s="61" t="n">
        <f aca="false">Demand!C77</f>
        <v>148.246197471584</v>
      </c>
      <c r="D87" s="61" t="n">
        <f aca="false">Demand!D77</f>
        <v>451.377064687165</v>
      </c>
      <c r="E87" s="61" t="n">
        <f aca="false">Demand!E77</f>
        <v>346.521744313792</v>
      </c>
      <c r="F87" s="61" t="n">
        <f aca="false">Demand!F77</f>
        <v>243.814164969729</v>
      </c>
      <c r="G87" s="61" t="n">
        <f aca="false">Demand!G77</f>
        <v>212.684936657033</v>
      </c>
      <c r="H87" s="61"/>
      <c r="I87" s="61" t="n">
        <f aca="false">$H$88</f>
        <v>236.915172017036</v>
      </c>
      <c r="J87" s="61" t="n">
        <f aca="false">$H$89</f>
        <v>371.226585993588</v>
      </c>
      <c r="K87" s="61" t="n">
        <f aca="false">$H$90</f>
        <v>191.114924014154</v>
      </c>
      <c r="L87" s="61" t="n">
        <f aca="false">$H$91</f>
        <v>113.952237692167</v>
      </c>
      <c r="M87" s="61" t="n">
        <f aca="false">$H$92</f>
        <v>205.536805130159</v>
      </c>
      <c r="N87" s="61" t="n">
        <f aca="false">$H$93</f>
        <v>157.968369198154</v>
      </c>
      <c r="O87" s="61" t="n">
        <f aca="false">$H$94</f>
        <v>244.871047601622</v>
      </c>
      <c r="P87" s="61" t="n">
        <f aca="false">$H$95</f>
        <v>189.086506487429</v>
      </c>
      <c r="Q87" s="62" t="n">
        <f aca="false">$H$96</f>
        <v>113.952237692167</v>
      </c>
    </row>
    <row r="88" customFormat="false" ht="12.75" hidden="false" customHeight="false" outlineLevel="0" collapsed="false">
      <c r="A88" s="70" t="s">
        <v>29</v>
      </c>
      <c r="B88" s="61" t="n">
        <f aca="false">Demand!B78</f>
        <v>549.147427002091</v>
      </c>
      <c r="C88" s="61" t="n">
        <f aca="false">Demand!C78</f>
        <v>158.161013722276</v>
      </c>
      <c r="D88" s="61" t="n">
        <f aca="false">Demand!D78</f>
        <v>481.565499415871</v>
      </c>
      <c r="E88" s="61" t="n">
        <f aca="false">Demand!E78</f>
        <v>369.697377013571</v>
      </c>
      <c r="F88" s="61" t="n">
        <f aca="false">Demand!F78</f>
        <v>260.120638162433</v>
      </c>
      <c r="G88" s="61" t="n">
        <f aca="false">Demand!G78</f>
        <v>226.909463843632</v>
      </c>
      <c r="H88" s="61" t="n">
        <f aca="false">Demand!H78</f>
        <v>236.915172017036</v>
      </c>
      <c r="I88" s="61"/>
      <c r="J88" s="61" t="n">
        <f aca="false">$I$89</f>
        <v>394.575128008308</v>
      </c>
      <c r="K88" s="61" t="n">
        <f aca="false">$I$90</f>
        <v>203.135223748456</v>
      </c>
      <c r="L88" s="61" t="n">
        <f aca="false">$I$91</f>
        <v>121.119339160144</v>
      </c>
      <c r="M88" s="61" t="n">
        <f aca="false">$I$92</f>
        <v>218.464178629846</v>
      </c>
      <c r="N88" s="61" t="n">
        <f aca="false">$I$93</f>
        <v>167.903894412082</v>
      </c>
      <c r="O88" s="61" t="n">
        <f aca="false">$I$94</f>
        <v>260.272374335299</v>
      </c>
      <c r="P88" s="61" t="n">
        <f aca="false">$I$95</f>
        <v>200.979227557828</v>
      </c>
      <c r="Q88" s="62" t="n">
        <f aca="false">$I$96</f>
        <v>121.119339160144</v>
      </c>
    </row>
    <row r="89" customFormat="false" ht="12.75" hidden="false" customHeight="false" outlineLevel="0" collapsed="false">
      <c r="A89" s="70" t="s">
        <v>30</v>
      </c>
      <c r="B89" s="61" t="n">
        <f aca="false">Demand!B79</f>
        <v>860.468845441821</v>
      </c>
      <c r="C89" s="61" t="n">
        <f aca="false">Demand!C79</f>
        <v>247.825298234524</v>
      </c>
      <c r="D89" s="61" t="n">
        <f aca="false">Demand!D79</f>
        <v>754.573524179347</v>
      </c>
      <c r="E89" s="61" t="n">
        <f aca="false">Demand!E79</f>
        <v>579.285378606583</v>
      </c>
      <c r="F89" s="61" t="n">
        <f aca="false">Demand!F79</f>
        <v>407.5876425701</v>
      </c>
      <c r="G89" s="61" t="n">
        <f aca="false">Demand!G79</f>
        <v>355.548464351831</v>
      </c>
      <c r="H89" s="61" t="n">
        <f aca="false">Demand!H79</f>
        <v>371.226585993588</v>
      </c>
      <c r="I89" s="61" t="n">
        <f aca="false">Demand!I79</f>
        <v>394.575128008308</v>
      </c>
      <c r="J89" s="61"/>
      <c r="K89" s="61" t="n">
        <f aca="false">$J$90</f>
        <v>307.895552700294</v>
      </c>
      <c r="L89" s="61" t="n">
        <f aca="false">$J$91</f>
        <v>183.58266570049</v>
      </c>
      <c r="M89" s="61" t="n">
        <f aca="false">$J$92</f>
        <v>331.129913282524</v>
      </c>
      <c r="N89" s="61" t="n">
        <f aca="false">$J$93</f>
        <v>254.494820822196</v>
      </c>
      <c r="O89" s="61" t="n">
        <f aca="false">$J$94</f>
        <v>394.499314642835</v>
      </c>
      <c r="P89" s="61" t="n">
        <f aca="false">$J$95</f>
        <v>304.627672189551</v>
      </c>
      <c r="Q89" s="62" t="n">
        <f aca="false">$J$96</f>
        <v>183.58266570049</v>
      </c>
    </row>
    <row r="90" customFormat="false" ht="12.75" hidden="false" customHeight="false" outlineLevel="0" collapsed="false">
      <c r="A90" s="70" t="s">
        <v>31</v>
      </c>
      <c r="B90" s="61" t="n">
        <f aca="false">Demand!B80</f>
        <v>442.986693889432</v>
      </c>
      <c r="C90" s="61" t="n">
        <f aca="false">Demand!C80</f>
        <v>127.585455427738</v>
      </c>
      <c r="D90" s="61" t="n">
        <f aca="false">Demand!D80</f>
        <v>388.469649474726</v>
      </c>
      <c r="E90" s="61" t="n">
        <f aca="false">Demand!E80</f>
        <v>298.227781338969</v>
      </c>
      <c r="F90" s="61" t="n">
        <f aca="false">Demand!F80</f>
        <v>209.834328353407</v>
      </c>
      <c r="G90" s="61" t="n">
        <f aca="false">Demand!G80</f>
        <v>183.043511191634</v>
      </c>
      <c r="H90" s="61" t="n">
        <f aca="false">Demand!H80</f>
        <v>191.114924014154</v>
      </c>
      <c r="I90" s="61" t="n">
        <f aca="false">Demand!I80</f>
        <v>203.135223748456</v>
      </c>
      <c r="J90" s="61" t="n">
        <f aca="false">Demand!J80</f>
        <v>307.895552700294</v>
      </c>
      <c r="K90" s="61"/>
      <c r="L90" s="61" t="n">
        <f aca="false">$K$91</f>
        <v>98.8432129758899</v>
      </c>
      <c r="M90" s="61" t="n">
        <f aca="false">$K$92</f>
        <v>178.284504238927</v>
      </c>
      <c r="N90" s="61" t="n">
        <f aca="false">$K$93</f>
        <v>137.023207936359</v>
      </c>
      <c r="O90" s="61" t="n">
        <f aca="false">$K$94</f>
        <v>212.403385838734</v>
      </c>
      <c r="P90" s="61" t="n">
        <f aca="false">$K$95</f>
        <v>164.015364771452</v>
      </c>
      <c r="Q90" s="62" t="n">
        <f aca="false">$K$96</f>
        <v>98.8432129758899</v>
      </c>
    </row>
    <row r="91" customFormat="false" ht="12.75" hidden="false" customHeight="false" outlineLevel="0" collapsed="false">
      <c r="A91" s="70" t="s">
        <v>32</v>
      </c>
      <c r="B91" s="61" t="n">
        <f aca="false">Demand!B81</f>
        <v>264.130733363434</v>
      </c>
      <c r="C91" s="61" t="n">
        <f aca="false">Demand!C81</f>
        <v>76.0728039317752</v>
      </c>
      <c r="D91" s="61" t="n">
        <f aca="false">Demand!D81</f>
        <v>231.6249558295</v>
      </c>
      <c r="E91" s="61" t="n">
        <f aca="false">Demand!E81</f>
        <v>177.818258834819</v>
      </c>
      <c r="F91" s="61" t="n">
        <f aca="false">Demand!F81</f>
        <v>125.113679027665</v>
      </c>
      <c r="G91" s="61" t="n">
        <f aca="false">Demand!G81</f>
        <v>109.139659306633</v>
      </c>
      <c r="H91" s="61" t="n">
        <f aca="false">Demand!H81</f>
        <v>113.952237692167</v>
      </c>
      <c r="I91" s="61" t="n">
        <f aca="false">Demand!I81</f>
        <v>121.119339160144</v>
      </c>
      <c r="J91" s="61" t="n">
        <f aca="false">Demand!J81</f>
        <v>183.58266570049</v>
      </c>
      <c r="K91" s="61" t="n">
        <f aca="false">Demand!K81</f>
        <v>98.8432129758899</v>
      </c>
      <c r="L91" s="61"/>
      <c r="M91" s="61" t="n">
        <f aca="false">$L$92</f>
        <v>108.43090540278</v>
      </c>
      <c r="N91" s="61" t="n">
        <f aca="false">$L$93</f>
        <v>83.3361853917575</v>
      </c>
      <c r="O91" s="61" t="n">
        <f aca="false">$L$94</f>
        <v>129.181678101676</v>
      </c>
      <c r="P91" s="61" t="n">
        <f aca="false">$L$95</f>
        <v>99.7525532465922</v>
      </c>
      <c r="Q91" s="62" t="n">
        <f aca="false">$L$96</f>
        <v>60.1154829560082</v>
      </c>
    </row>
    <row r="92" customFormat="false" ht="12.75" hidden="false" customHeight="false" outlineLevel="0" collapsed="false">
      <c r="A92" s="70" t="s">
        <v>33</v>
      </c>
      <c r="B92" s="61" t="n">
        <f aca="false">Demand!B82</f>
        <v>476.415278643872</v>
      </c>
      <c r="C92" s="61" t="n">
        <f aca="false">Demand!C82</f>
        <v>137.21328684803</v>
      </c>
      <c r="D92" s="61" t="n">
        <f aca="false">Demand!D82</f>
        <v>417.784278516913</v>
      </c>
      <c r="E92" s="61" t="n">
        <f aca="false">Demand!E82</f>
        <v>320.732594242236</v>
      </c>
      <c r="F92" s="61" t="n">
        <f aca="false">Demand!F82</f>
        <v>225.668809899942</v>
      </c>
      <c r="G92" s="61" t="n">
        <f aca="false">Demand!G82</f>
        <v>196.856308758748</v>
      </c>
      <c r="H92" s="61" t="n">
        <f aca="false">Demand!H82</f>
        <v>205.536805130159</v>
      </c>
      <c r="I92" s="61" t="n">
        <f aca="false">Demand!I82</f>
        <v>218.464178629846</v>
      </c>
      <c r="J92" s="61" t="n">
        <f aca="false">Demand!J82</f>
        <v>331.129913282524</v>
      </c>
      <c r="K92" s="61" t="n">
        <f aca="false">Demand!K82</f>
        <v>178.284504238927</v>
      </c>
      <c r="L92" s="61" t="n">
        <f aca="false">Demand!L82</f>
        <v>108.43090540278</v>
      </c>
      <c r="M92" s="61"/>
      <c r="N92" s="61" t="n">
        <f aca="false">$M$93</f>
        <v>146.824469296045</v>
      </c>
      <c r="O92" s="61" t="n">
        <f aca="false">$M$94</f>
        <v>227.59658653547</v>
      </c>
      <c r="P92" s="61" t="n">
        <f aca="false">$M$95</f>
        <v>175.747373394954</v>
      </c>
      <c r="Q92" s="62" t="n">
        <f aca="false">$M$96</f>
        <v>105.913461721327</v>
      </c>
    </row>
    <row r="93" customFormat="false" ht="12.75" hidden="false" customHeight="false" outlineLevel="0" collapsed="false">
      <c r="A93" s="70" t="s">
        <v>38</v>
      </c>
      <c r="B93" s="61" t="n">
        <f aca="false">Demand!B83</f>
        <v>366.156049670996</v>
      </c>
      <c r="C93" s="61" t="n">
        <f aca="false">Demand!C83</f>
        <v>105.457312825192</v>
      </c>
      <c r="D93" s="61" t="n">
        <f aca="false">Demand!D83</f>
        <v>321.094322314442</v>
      </c>
      <c r="E93" s="61" t="n">
        <f aca="false">Demand!E83</f>
        <v>246.503806600741</v>
      </c>
      <c r="F93" s="61" t="n">
        <f aca="false">Demand!F83</f>
        <v>173.441120952557</v>
      </c>
      <c r="G93" s="61" t="n">
        <f aca="false">Demand!G83</f>
        <v>151.296844578736</v>
      </c>
      <c r="H93" s="61" t="n">
        <f aca="false">Demand!H83</f>
        <v>157.968369198154</v>
      </c>
      <c r="I93" s="61" t="n">
        <f aca="false">Demand!I83</f>
        <v>167.903894412082</v>
      </c>
      <c r="J93" s="61" t="n">
        <f aca="false">Demand!J83</f>
        <v>254.494820822196</v>
      </c>
      <c r="K93" s="61" t="n">
        <f aca="false">Demand!K83</f>
        <v>137.023207936359</v>
      </c>
      <c r="L93" s="61" t="n">
        <f aca="false">Demand!L83</f>
        <v>83.3361853917575</v>
      </c>
      <c r="M93" s="61" t="n">
        <f aca="false">Demand!M83</f>
        <v>146.824469296045</v>
      </c>
      <c r="N93" s="61"/>
      <c r="O93" s="61" t="n">
        <f aca="false">$N$94</f>
        <v>177.057843358136</v>
      </c>
      <c r="P93" s="61" t="n">
        <f aca="false">$N$95</f>
        <v>136.721957841482</v>
      </c>
      <c r="Q93" s="62" t="n">
        <f aca="false">$N$96</f>
        <v>82.3949488893154</v>
      </c>
    </row>
    <row r="94" customFormat="false" ht="12.75" hidden="false" customHeight="false" outlineLevel="0" collapsed="false">
      <c r="A94" s="70" t="s">
        <v>35</v>
      </c>
      <c r="B94" s="61" t="n">
        <f aca="false">Demand!B84</f>
        <v>567.588409779292</v>
      </c>
      <c r="C94" s="61" t="n">
        <f aca="false">Demand!C84</f>
        <v>163.472236877777</v>
      </c>
      <c r="D94" s="61" t="n">
        <f aca="false">Demand!D84</f>
        <v>497.737005725758</v>
      </c>
      <c r="E94" s="61" t="n">
        <f aca="false">Demand!E84</f>
        <v>382.112227064863</v>
      </c>
      <c r="F94" s="61" t="n">
        <f aca="false">Demand!F84</f>
        <v>268.855779169166</v>
      </c>
      <c r="G94" s="61" t="n">
        <f aca="false">Demand!G84</f>
        <v>234.529336593593</v>
      </c>
      <c r="H94" s="61" t="n">
        <f aca="false">Demand!H84</f>
        <v>244.871047601622</v>
      </c>
      <c r="I94" s="61" t="n">
        <f aca="false">Demand!I84</f>
        <v>260.272374335299</v>
      </c>
      <c r="J94" s="61" t="n">
        <f aca="false">Demand!J84</f>
        <v>394.499314642835</v>
      </c>
      <c r="K94" s="61" t="n">
        <f aca="false">Demand!K84</f>
        <v>212.403385838734</v>
      </c>
      <c r="L94" s="61" t="n">
        <f aca="false">Demand!L84</f>
        <v>129.181678101676</v>
      </c>
      <c r="M94" s="61" t="n">
        <f aca="false">Demand!M84</f>
        <v>227.59658653547</v>
      </c>
      <c r="N94" s="61" t="n">
        <f aca="false">Demand!N84</f>
        <v>177.057843358136</v>
      </c>
      <c r="O94" s="61"/>
      <c r="P94" s="61" t="n">
        <f aca="false">$O$95</f>
        <v>207.313514688987</v>
      </c>
      <c r="Q94" s="62" t="n">
        <f aca="false">$O$96</f>
        <v>124.936672327851</v>
      </c>
    </row>
    <row r="95" customFormat="false" ht="12.75" hidden="false" customHeight="false" outlineLevel="0" collapsed="false">
      <c r="A95" s="70" t="s">
        <v>36</v>
      </c>
      <c r="B95" s="61" t="n">
        <f aca="false">Demand!B85</f>
        <v>438.285009922957</v>
      </c>
      <c r="C95" s="61" t="n">
        <f aca="false">Demand!C85</f>
        <v>126.231314325049</v>
      </c>
      <c r="D95" s="61" t="n">
        <f aca="false">Demand!D85</f>
        <v>384.34658765912</v>
      </c>
      <c r="E95" s="61" t="n">
        <f aca="false">Demand!E85</f>
        <v>295.062510694906</v>
      </c>
      <c r="F95" s="61" t="n">
        <f aca="false">Demand!F85</f>
        <v>207.607230540213</v>
      </c>
      <c r="G95" s="61" t="n">
        <f aca="false">Demand!G85</f>
        <v>181.100760419188</v>
      </c>
      <c r="H95" s="61" t="n">
        <f aca="false">Demand!H85</f>
        <v>189.086506487429</v>
      </c>
      <c r="I95" s="61" t="n">
        <f aca="false">Demand!I85</f>
        <v>200.979227557828</v>
      </c>
      <c r="J95" s="61" t="n">
        <f aca="false">Demand!J85</f>
        <v>304.627672189551</v>
      </c>
      <c r="K95" s="61" t="n">
        <f aca="false">Demand!K85</f>
        <v>164.015364771452</v>
      </c>
      <c r="L95" s="61" t="n">
        <f aca="false">Demand!L85</f>
        <v>99.7525532465922</v>
      </c>
      <c r="M95" s="61" t="n">
        <f aca="false">Demand!M85</f>
        <v>175.747373394954</v>
      </c>
      <c r="N95" s="61" t="n">
        <f aca="false">Demand!N85</f>
        <v>136.721957841482</v>
      </c>
      <c r="O95" s="61" t="n">
        <f aca="false">Demand!O85</f>
        <v>207.313514688987</v>
      </c>
      <c r="P95" s="61"/>
      <c r="Q95" s="62" t="n">
        <f aca="false">$P$96</f>
        <v>97.8446280090095</v>
      </c>
    </row>
    <row r="96" customFormat="false" ht="13.5" hidden="false" customHeight="false" outlineLevel="0" collapsed="false">
      <c r="A96" s="73" t="s">
        <v>37</v>
      </c>
      <c r="B96" s="66" t="n">
        <f aca="false">Demand!B86</f>
        <v>264.130733363434</v>
      </c>
      <c r="C96" s="66" t="n">
        <f aca="false">Demand!C86</f>
        <v>76.0728039317752</v>
      </c>
      <c r="D96" s="66" t="n">
        <f aca="false">Demand!D86</f>
        <v>231.6249558295</v>
      </c>
      <c r="E96" s="66" t="n">
        <f aca="false">Demand!E86</f>
        <v>177.818258834819</v>
      </c>
      <c r="F96" s="66" t="n">
        <f aca="false">Demand!F86</f>
        <v>125.113679027665</v>
      </c>
      <c r="G96" s="66" t="n">
        <f aca="false">Demand!G86</f>
        <v>109.139659306633</v>
      </c>
      <c r="H96" s="66" t="n">
        <f aca="false">Demand!H86</f>
        <v>113.952237692167</v>
      </c>
      <c r="I96" s="66" t="n">
        <f aca="false">Demand!I86</f>
        <v>121.119339160144</v>
      </c>
      <c r="J96" s="66" t="n">
        <f aca="false">Demand!J86</f>
        <v>183.58266570049</v>
      </c>
      <c r="K96" s="66" t="n">
        <f aca="false">Demand!K86</f>
        <v>98.8432129758899</v>
      </c>
      <c r="L96" s="66" t="n">
        <f aca="false">Demand!L86</f>
        <v>60.1154829560082</v>
      </c>
      <c r="M96" s="66" t="n">
        <f aca="false">Demand!M86</f>
        <v>105.913461721327</v>
      </c>
      <c r="N96" s="66" t="n">
        <f aca="false">Demand!N86</f>
        <v>82.3949488893154</v>
      </c>
      <c r="O96" s="66" t="n">
        <f aca="false">Demand!O86</f>
        <v>124.936672327851</v>
      </c>
      <c r="P96" s="66" t="n">
        <f aca="false">Demand!P86</f>
        <v>97.8446280090095</v>
      </c>
      <c r="Q96" s="67"/>
    </row>
    <row r="99" customFormat="false" ht="12.75" hidden="false" customHeight="false" outlineLevel="0" collapsed="false">
      <c r="A99" s="3" t="s">
        <v>44</v>
      </c>
    </row>
    <row r="100" customFormat="false" ht="13.5" hidden="false" customHeight="false" outlineLevel="0" collapsed="false">
      <c r="B100" s="30" t="s">
        <v>20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36" t="s">
        <v>21</v>
      </c>
      <c r="B101" s="68" t="s">
        <v>22</v>
      </c>
      <c r="C101" s="68" t="s">
        <v>23</v>
      </c>
      <c r="D101" s="68" t="s">
        <v>24</v>
      </c>
      <c r="E101" s="68" t="s">
        <v>25</v>
      </c>
      <c r="F101" s="68" t="s">
        <v>26</v>
      </c>
      <c r="G101" s="68" t="s">
        <v>27</v>
      </c>
      <c r="H101" s="68" t="s">
        <v>28</v>
      </c>
      <c r="I101" s="68" t="s">
        <v>29</v>
      </c>
      <c r="J101" s="68" t="s">
        <v>30</v>
      </c>
      <c r="K101" s="68" t="s">
        <v>31</v>
      </c>
      <c r="L101" s="68" t="s">
        <v>32</v>
      </c>
      <c r="M101" s="68" t="s">
        <v>33</v>
      </c>
      <c r="N101" s="68" t="s">
        <v>34</v>
      </c>
      <c r="O101" s="68" t="s">
        <v>35</v>
      </c>
      <c r="P101" s="68" t="s">
        <v>36</v>
      </c>
      <c r="Q101" s="69" t="s">
        <v>37</v>
      </c>
    </row>
    <row r="102" customFormat="false" ht="12.75" hidden="false" customHeight="false" outlineLevel="0" collapsed="false">
      <c r="A102" s="70" t="s">
        <v>22</v>
      </c>
      <c r="B102" s="74"/>
      <c r="C102" s="74" t="n">
        <v>1.81398416886544</v>
      </c>
      <c r="D102" s="74" t="n">
        <v>2.19876868953386</v>
      </c>
      <c r="E102" s="74" t="n">
        <v>1.31926121372032</v>
      </c>
      <c r="F102" s="74" t="n">
        <v>2.2772961427315</v>
      </c>
      <c r="G102" s="74" t="n">
        <v>1.2368073878628</v>
      </c>
      <c r="H102" s="74" t="n">
        <v>1.31926121372032</v>
      </c>
      <c r="I102" s="74" t="n">
        <v>3.14109812790552</v>
      </c>
      <c r="J102" s="74" t="n">
        <v>3.69729257348369</v>
      </c>
      <c r="K102" s="74" t="n">
        <v>1.09238189671109</v>
      </c>
      <c r="L102" s="74" t="n">
        <v>0.824538258575198</v>
      </c>
      <c r="M102" s="74" t="n">
        <v>1.40171503957784</v>
      </c>
      <c r="N102" s="74" t="n">
        <v>1.2368073878628</v>
      </c>
      <c r="O102" s="74" t="n">
        <v>2.9055157683126</v>
      </c>
      <c r="P102" s="74" t="n">
        <v>4.20146883350419</v>
      </c>
      <c r="Q102" s="75" t="n">
        <v>0.989445910290238</v>
      </c>
    </row>
    <row r="103" customFormat="false" ht="12.75" hidden="false" customHeight="false" outlineLevel="0" collapsed="false">
      <c r="A103" s="70" t="s">
        <v>23</v>
      </c>
      <c r="B103" s="74" t="n">
        <v>1.81398416886544</v>
      </c>
      <c r="C103" s="74"/>
      <c r="D103" s="74" t="n">
        <v>1.6490765171504</v>
      </c>
      <c r="E103" s="74" t="n">
        <v>2.88588390501319</v>
      </c>
      <c r="F103" s="74" t="n">
        <v>3.36117506680335</v>
      </c>
      <c r="G103" s="74" t="n">
        <v>1.34447002672134</v>
      </c>
      <c r="H103" s="74" t="n">
        <v>3.1090869367931</v>
      </c>
      <c r="I103" s="74" t="n">
        <v>4.62161571685461</v>
      </c>
      <c r="J103" s="74" t="n">
        <v>5.04176260020503</v>
      </c>
      <c r="K103" s="74" t="n">
        <v>2.52088130010252</v>
      </c>
      <c r="L103" s="74" t="n">
        <v>2.52088130010252</v>
      </c>
      <c r="M103" s="74" t="n">
        <v>0.336117506680335</v>
      </c>
      <c r="N103" s="74" t="n">
        <v>0.504176260020503</v>
      </c>
      <c r="O103" s="74" t="n">
        <v>4.45355696351445</v>
      </c>
      <c r="P103" s="74" t="n">
        <v>5.2098213535452</v>
      </c>
      <c r="Q103" s="75" t="n">
        <v>0.756264390030755</v>
      </c>
    </row>
    <row r="104" customFormat="false" ht="12.75" hidden="false" customHeight="false" outlineLevel="0" collapsed="false">
      <c r="A104" s="70" t="s">
        <v>24</v>
      </c>
      <c r="B104" s="74" t="n">
        <v>2.19876868953386</v>
      </c>
      <c r="C104" s="74" t="n">
        <v>1.6490765171504</v>
      </c>
      <c r="D104" s="74"/>
      <c r="E104" s="74" t="n">
        <v>1.48416886543536</v>
      </c>
      <c r="F104" s="74" t="n">
        <v>1.6490765171504</v>
      </c>
      <c r="G104" s="74" t="n">
        <v>0.494722955145119</v>
      </c>
      <c r="H104" s="74" t="n">
        <v>1.81398416886544</v>
      </c>
      <c r="I104" s="74" t="n">
        <v>2.96833773087071</v>
      </c>
      <c r="J104" s="74" t="n">
        <v>3.14109812790552</v>
      </c>
      <c r="K104" s="74" t="n">
        <v>2.30870712401055</v>
      </c>
      <c r="L104" s="74" t="n">
        <v>1.48416886543536</v>
      </c>
      <c r="M104" s="74" t="n">
        <v>1.34447002672134</v>
      </c>
      <c r="N104" s="74" t="n">
        <v>1.31926121372032</v>
      </c>
      <c r="O104" s="74" t="n">
        <v>2.88588390501319</v>
      </c>
      <c r="P104" s="74" t="n">
        <v>3.69729257348369</v>
      </c>
      <c r="Q104" s="75" t="n">
        <v>1.15435356200528</v>
      </c>
    </row>
    <row r="105" customFormat="false" ht="12.75" hidden="false" customHeight="false" outlineLevel="0" collapsed="false">
      <c r="A105" s="70" t="s">
        <v>25</v>
      </c>
      <c r="B105" s="74" t="n">
        <v>1.31926121372032</v>
      </c>
      <c r="C105" s="74" t="n">
        <v>2.88588390501319</v>
      </c>
      <c r="D105" s="74" t="n">
        <v>1.48416886543536</v>
      </c>
      <c r="E105" s="74"/>
      <c r="F105" s="74" t="n">
        <v>1.34447002672134</v>
      </c>
      <c r="G105" s="74" t="n">
        <v>1.89643799472296</v>
      </c>
      <c r="H105" s="74" t="n">
        <v>0.412269129287599</v>
      </c>
      <c r="I105" s="74" t="n">
        <v>2.061345646438</v>
      </c>
      <c r="J105" s="74" t="n">
        <v>2.19876868953386</v>
      </c>
      <c r="K105" s="74" t="n">
        <v>2.22625329815303</v>
      </c>
      <c r="L105" s="74" t="n">
        <v>0.840293766700839</v>
      </c>
      <c r="M105" s="74" t="n">
        <v>2.55606860158311</v>
      </c>
      <c r="N105" s="74" t="n">
        <v>2.39116094986807</v>
      </c>
      <c r="O105" s="74" t="n">
        <v>1.68058753340168</v>
      </c>
      <c r="P105" s="74" t="n">
        <v>2.88588390501319</v>
      </c>
      <c r="Q105" s="75" t="n">
        <v>2.18476379342218</v>
      </c>
    </row>
    <row r="106" customFormat="false" ht="12.75" hidden="false" customHeight="false" outlineLevel="0" collapsed="false">
      <c r="A106" s="70" t="s">
        <v>26</v>
      </c>
      <c r="B106" s="74" t="n">
        <v>2.2772961427315</v>
      </c>
      <c r="C106" s="74" t="n">
        <v>3.36117506680335</v>
      </c>
      <c r="D106" s="74" t="n">
        <v>1.6490765171504</v>
      </c>
      <c r="E106" s="74" t="n">
        <v>1.34447002672134</v>
      </c>
      <c r="F106" s="74"/>
      <c r="G106" s="74" t="n">
        <v>2.14379947229551</v>
      </c>
      <c r="H106" s="74" t="n">
        <v>1.73153034300792</v>
      </c>
      <c r="I106" s="74" t="n">
        <v>1.2368073878628</v>
      </c>
      <c r="J106" s="74" t="n">
        <v>1.76461691007176</v>
      </c>
      <c r="K106" s="74" t="n">
        <v>3.52923382014352</v>
      </c>
      <c r="L106" s="74" t="n">
        <v>2.18476379342218</v>
      </c>
      <c r="M106" s="74" t="n">
        <v>2.96833773087071</v>
      </c>
      <c r="N106" s="74" t="n">
        <v>2.94102818345294</v>
      </c>
      <c r="O106" s="74" t="n">
        <v>1.31926121372032</v>
      </c>
      <c r="P106" s="74" t="n">
        <v>2.1007344167521</v>
      </c>
      <c r="Q106" s="75" t="n">
        <v>2.68894005344268</v>
      </c>
    </row>
    <row r="107" customFormat="false" ht="12.75" hidden="false" customHeight="false" outlineLevel="0" collapsed="false">
      <c r="A107" s="70" t="s">
        <v>27</v>
      </c>
      <c r="B107" s="74" t="n">
        <v>1.2368073878628</v>
      </c>
      <c r="C107" s="74" t="n">
        <v>1.34447002672134</v>
      </c>
      <c r="D107" s="74" t="n">
        <v>0.494722955145119</v>
      </c>
      <c r="E107" s="74" t="n">
        <v>1.89643799472296</v>
      </c>
      <c r="F107" s="74" t="n">
        <v>2.14379947229551</v>
      </c>
      <c r="G107" s="74"/>
      <c r="H107" s="74" t="n">
        <v>2.18476379342218</v>
      </c>
      <c r="I107" s="74" t="n">
        <v>3.29815303430079</v>
      </c>
      <c r="J107" s="74" t="n">
        <v>3.86535132682386</v>
      </c>
      <c r="K107" s="74" t="n">
        <v>2.35282254676235</v>
      </c>
      <c r="L107" s="74" t="n">
        <v>1.76461691007176</v>
      </c>
      <c r="M107" s="74" t="n">
        <v>1.07189973614776</v>
      </c>
      <c r="N107" s="74" t="n">
        <v>1.00835252004101</v>
      </c>
      <c r="O107" s="74" t="n">
        <v>3.29815303430079</v>
      </c>
      <c r="P107" s="74" t="n">
        <v>4.03341008016403</v>
      </c>
      <c r="Q107" s="75" t="n">
        <v>0.840293766700839</v>
      </c>
    </row>
    <row r="108" customFormat="false" ht="12.75" hidden="false" customHeight="false" outlineLevel="0" collapsed="false">
      <c r="A108" s="70" t="s">
        <v>28</v>
      </c>
      <c r="B108" s="74" t="n">
        <v>1.31926121372032</v>
      </c>
      <c r="C108" s="74" t="n">
        <v>3.1090869367931</v>
      </c>
      <c r="D108" s="74" t="n">
        <v>1.81398416886544</v>
      </c>
      <c r="E108" s="74" t="n">
        <v>0.412269129287599</v>
      </c>
      <c r="F108" s="74" t="n">
        <v>1.73153034300792</v>
      </c>
      <c r="G108" s="74" t="n">
        <v>2.18476379342218</v>
      </c>
      <c r="H108" s="74"/>
      <c r="I108" s="74" t="n">
        <v>2.47361477572559</v>
      </c>
      <c r="J108" s="74" t="n">
        <v>2.55606860158311</v>
      </c>
      <c r="K108" s="74" t="n">
        <v>2.01670504008201</v>
      </c>
      <c r="L108" s="74" t="n">
        <v>0.588205636690587</v>
      </c>
      <c r="M108" s="74" t="n">
        <v>2.35282254676235</v>
      </c>
      <c r="N108" s="74" t="n">
        <v>2.52088130010252</v>
      </c>
      <c r="O108" s="74" t="n">
        <v>1.89643799472296</v>
      </c>
      <c r="P108" s="74" t="n">
        <v>3.19311631346319</v>
      </c>
      <c r="Q108" s="75" t="n">
        <v>2.26879317009226</v>
      </c>
    </row>
    <row r="109" customFormat="false" ht="12.75" hidden="false" customHeight="false" outlineLevel="0" collapsed="false">
      <c r="A109" s="70" t="s">
        <v>29</v>
      </c>
      <c r="B109" s="74" t="n">
        <v>3.14109812790552</v>
      </c>
      <c r="C109" s="74" t="n">
        <v>4.62161571685461</v>
      </c>
      <c r="D109" s="74" t="n">
        <v>2.96833773087071</v>
      </c>
      <c r="E109" s="74" t="n">
        <v>2.061345646438</v>
      </c>
      <c r="F109" s="74" t="n">
        <v>1.2368073878628</v>
      </c>
      <c r="G109" s="74" t="n">
        <v>3.29815303430079</v>
      </c>
      <c r="H109" s="74" t="n">
        <v>2.47361477572559</v>
      </c>
      <c r="I109" s="74"/>
      <c r="J109" s="74" t="n">
        <v>0.412269129287599</v>
      </c>
      <c r="K109" s="74" t="n">
        <v>4.28549821017428</v>
      </c>
      <c r="L109" s="74" t="n">
        <v>2.94102818345294</v>
      </c>
      <c r="M109" s="74" t="n">
        <v>4.28549821017428</v>
      </c>
      <c r="N109" s="74" t="n">
        <v>4.20146883350419</v>
      </c>
      <c r="O109" s="74" t="n">
        <v>0.494722955145119</v>
      </c>
      <c r="P109" s="74" t="n">
        <v>0.906992084432718</v>
      </c>
      <c r="Q109" s="75" t="n">
        <v>4.03341008016403</v>
      </c>
    </row>
    <row r="110" customFormat="false" ht="12.75" hidden="false" customHeight="false" outlineLevel="0" collapsed="false">
      <c r="A110" s="70" t="s">
        <v>30</v>
      </c>
      <c r="B110" s="74" t="n">
        <v>3.69729257348369</v>
      </c>
      <c r="C110" s="74" t="n">
        <v>5.04176260020503</v>
      </c>
      <c r="D110" s="74" t="n">
        <v>3.14109812790552</v>
      </c>
      <c r="E110" s="74" t="n">
        <v>2.19876868953386</v>
      </c>
      <c r="F110" s="74" t="n">
        <v>1.76461691007176</v>
      </c>
      <c r="G110" s="74" t="n">
        <v>3.86535132682386</v>
      </c>
      <c r="H110" s="74" t="n">
        <v>2.55606860158311</v>
      </c>
      <c r="I110" s="74" t="n">
        <v>0.412269129287599</v>
      </c>
      <c r="J110" s="74"/>
      <c r="K110" s="74" t="n">
        <v>4.53758634018453</v>
      </c>
      <c r="L110" s="74" t="n">
        <v>3.1090869367931</v>
      </c>
      <c r="M110" s="74" t="n">
        <v>4.7056450935247</v>
      </c>
      <c r="N110" s="74" t="n">
        <v>4.53758634018453</v>
      </c>
      <c r="O110" s="74" t="n">
        <v>0.672235013360671</v>
      </c>
      <c r="P110" s="74" t="n">
        <v>0.659630606860158</v>
      </c>
      <c r="Q110" s="75" t="n">
        <v>4.45355696351445</v>
      </c>
    </row>
    <row r="111" customFormat="false" ht="12.75" hidden="false" customHeight="false" outlineLevel="0" collapsed="false">
      <c r="A111" s="70" t="s">
        <v>31</v>
      </c>
      <c r="B111" s="74" t="n">
        <v>1.09238189671109</v>
      </c>
      <c r="C111" s="74" t="n">
        <v>2.52088130010252</v>
      </c>
      <c r="D111" s="74" t="n">
        <v>2.30870712401055</v>
      </c>
      <c r="E111" s="74" t="n">
        <v>2.22625329815303</v>
      </c>
      <c r="F111" s="74" t="n">
        <v>3.52923382014352</v>
      </c>
      <c r="G111" s="74" t="n">
        <v>2.35282254676235</v>
      </c>
      <c r="H111" s="74" t="n">
        <v>2.01670504008201</v>
      </c>
      <c r="I111" s="74" t="n">
        <v>4.28549821017428</v>
      </c>
      <c r="J111" s="74" t="n">
        <v>4.53758634018453</v>
      </c>
      <c r="K111" s="74"/>
      <c r="L111" s="74" t="n">
        <v>1.42849940339143</v>
      </c>
      <c r="M111" s="74" t="n">
        <v>2.26879317009226</v>
      </c>
      <c r="N111" s="74" t="n">
        <v>2.1007344167521</v>
      </c>
      <c r="O111" s="74" t="n">
        <v>3.94938070349394</v>
      </c>
      <c r="P111" s="74" t="n">
        <v>5.2098213535452</v>
      </c>
      <c r="Q111" s="75" t="n">
        <v>1.76461691007176</v>
      </c>
    </row>
    <row r="112" customFormat="false" ht="12.75" hidden="false" customHeight="false" outlineLevel="0" collapsed="false">
      <c r="A112" s="70" t="s">
        <v>32</v>
      </c>
      <c r="B112" s="74" t="n">
        <v>0.824538258575198</v>
      </c>
      <c r="C112" s="74" t="n">
        <v>2.52088130010252</v>
      </c>
      <c r="D112" s="74" t="n">
        <v>1.48416886543536</v>
      </c>
      <c r="E112" s="74" t="n">
        <v>0.840293766700839</v>
      </c>
      <c r="F112" s="74" t="n">
        <v>2.18476379342218</v>
      </c>
      <c r="G112" s="74" t="n">
        <v>1.76461691007176</v>
      </c>
      <c r="H112" s="74" t="n">
        <v>0.588205636690587</v>
      </c>
      <c r="I112" s="74" t="n">
        <v>2.94102818345294</v>
      </c>
      <c r="J112" s="74" t="n">
        <v>3.1090869367931</v>
      </c>
      <c r="K112" s="74" t="n">
        <v>1.42849940339143</v>
      </c>
      <c r="L112" s="74"/>
      <c r="M112" s="74" t="n">
        <v>2.26879317009226</v>
      </c>
      <c r="N112" s="74" t="n">
        <v>2.1007344167521</v>
      </c>
      <c r="O112" s="74" t="n">
        <v>2.52088130010252</v>
      </c>
      <c r="P112" s="74" t="n">
        <v>3.86535132682386</v>
      </c>
      <c r="Q112" s="75" t="n">
        <v>1.84864628674185</v>
      </c>
    </row>
    <row r="113" customFormat="false" ht="12.75" hidden="false" customHeight="false" outlineLevel="0" collapsed="false">
      <c r="A113" s="70" t="s">
        <v>33</v>
      </c>
      <c r="B113" s="74" t="n">
        <v>1.40171503957784</v>
      </c>
      <c r="C113" s="74" t="n">
        <v>0.336117506680335</v>
      </c>
      <c r="D113" s="74" t="n">
        <v>1.34447002672134</v>
      </c>
      <c r="E113" s="74" t="n">
        <v>2.55606860158311</v>
      </c>
      <c r="F113" s="74" t="n">
        <v>2.96833773087071</v>
      </c>
      <c r="G113" s="74" t="n">
        <v>1.07189973614776</v>
      </c>
      <c r="H113" s="74" t="n">
        <v>2.35282254676235</v>
      </c>
      <c r="I113" s="74" t="n">
        <v>4.28549821017428</v>
      </c>
      <c r="J113" s="74" t="n">
        <v>4.7056450935247</v>
      </c>
      <c r="K113" s="74" t="n">
        <v>2.26879317009226</v>
      </c>
      <c r="L113" s="74" t="n">
        <v>2.26879317009226</v>
      </c>
      <c r="M113" s="74"/>
      <c r="N113" s="74" t="n">
        <v>0.168058753340168</v>
      </c>
      <c r="O113" s="74" t="n">
        <v>4.11743945683411</v>
      </c>
      <c r="P113" s="74" t="n">
        <v>5.04176260020503</v>
      </c>
      <c r="Q113" s="75" t="n">
        <v>0.420146883350419</v>
      </c>
    </row>
    <row r="114" customFormat="false" ht="12.75" hidden="false" customHeight="false" outlineLevel="0" collapsed="false">
      <c r="A114" s="70" t="s">
        <v>38</v>
      </c>
      <c r="B114" s="74" t="n">
        <v>1.2368073878628</v>
      </c>
      <c r="C114" s="74" t="n">
        <v>0.504176260020503</v>
      </c>
      <c r="D114" s="74" t="n">
        <v>1.31926121372032</v>
      </c>
      <c r="E114" s="74" t="n">
        <v>2.39116094986807</v>
      </c>
      <c r="F114" s="74" t="n">
        <v>2.94102818345294</v>
      </c>
      <c r="G114" s="74" t="n">
        <v>1.00835252004101</v>
      </c>
      <c r="H114" s="74" t="n">
        <v>2.52088130010252</v>
      </c>
      <c r="I114" s="74" t="n">
        <v>4.20146883350419</v>
      </c>
      <c r="J114" s="74" t="n">
        <v>4.53758634018453</v>
      </c>
      <c r="K114" s="74" t="n">
        <v>2.1007344167521</v>
      </c>
      <c r="L114" s="74" t="n">
        <v>2.1007344167521</v>
      </c>
      <c r="M114" s="74" t="n">
        <v>0.168058753340168</v>
      </c>
      <c r="N114" s="74"/>
      <c r="O114" s="74" t="n">
        <v>4.03341008016403</v>
      </c>
      <c r="P114" s="74" t="n">
        <v>4.87370384686486</v>
      </c>
      <c r="Q114" s="75" t="n">
        <v>0.252088130010252</v>
      </c>
    </row>
    <row r="115" customFormat="false" ht="12.75" hidden="false" customHeight="false" outlineLevel="0" collapsed="false">
      <c r="A115" s="70" t="s">
        <v>35</v>
      </c>
      <c r="B115" s="74" t="n">
        <v>2.9055157683126</v>
      </c>
      <c r="C115" s="74" t="n">
        <v>4.45355696351445</v>
      </c>
      <c r="D115" s="74" t="n">
        <v>2.88588390501319</v>
      </c>
      <c r="E115" s="74" t="n">
        <v>1.68058753340168</v>
      </c>
      <c r="F115" s="74" t="n">
        <v>1.31926121372032</v>
      </c>
      <c r="G115" s="74" t="n">
        <v>3.29815303430079</v>
      </c>
      <c r="H115" s="74" t="n">
        <v>1.89643799472296</v>
      </c>
      <c r="I115" s="74" t="n">
        <v>0.494722955145119</v>
      </c>
      <c r="J115" s="74" t="n">
        <v>0.672235013360671</v>
      </c>
      <c r="K115" s="74" t="n">
        <v>3.94938070349394</v>
      </c>
      <c r="L115" s="74" t="n">
        <v>2.52088130010252</v>
      </c>
      <c r="M115" s="74" t="n">
        <v>4.11743945683411</v>
      </c>
      <c r="N115" s="74" t="n">
        <v>4.03341008016403</v>
      </c>
      <c r="O115" s="74"/>
      <c r="P115" s="74" t="n">
        <v>1.2368073878628</v>
      </c>
      <c r="Q115" s="75" t="n">
        <v>3.86535132682386</v>
      </c>
    </row>
    <row r="116" customFormat="false" ht="12.75" hidden="false" customHeight="false" outlineLevel="0" collapsed="false">
      <c r="A116" s="70" t="s">
        <v>36</v>
      </c>
      <c r="B116" s="74" t="n">
        <v>4.20146883350419</v>
      </c>
      <c r="C116" s="74" t="n">
        <v>5.2098213535452</v>
      </c>
      <c r="D116" s="74" t="n">
        <v>3.69729257348369</v>
      </c>
      <c r="E116" s="74" t="n">
        <v>2.88588390501319</v>
      </c>
      <c r="F116" s="74" t="n">
        <v>2.1007344167521</v>
      </c>
      <c r="G116" s="74" t="n">
        <v>4.03341008016403</v>
      </c>
      <c r="H116" s="74" t="n">
        <v>3.19311631346319</v>
      </c>
      <c r="I116" s="74" t="n">
        <v>0.906992084432718</v>
      </c>
      <c r="J116" s="74" t="n">
        <v>0.659630606860158</v>
      </c>
      <c r="K116" s="74" t="n">
        <v>5.2098213535452</v>
      </c>
      <c r="L116" s="74" t="n">
        <v>3.86535132682386</v>
      </c>
      <c r="M116" s="74" t="n">
        <v>5.04176260020503</v>
      </c>
      <c r="N116" s="74" t="n">
        <v>4.87370384686486</v>
      </c>
      <c r="O116" s="74" t="n">
        <v>1.2368073878628</v>
      </c>
      <c r="P116" s="74"/>
      <c r="Q116" s="75" t="n">
        <v>4.78967447019478</v>
      </c>
    </row>
    <row r="117" customFormat="false" ht="13.5" hidden="false" customHeight="false" outlineLevel="0" collapsed="false">
      <c r="A117" s="73" t="s">
        <v>37</v>
      </c>
      <c r="B117" s="76" t="n">
        <v>0.989445910290238</v>
      </c>
      <c r="C117" s="76" t="n">
        <v>0.756264390030755</v>
      </c>
      <c r="D117" s="76" t="n">
        <v>1.15435356200528</v>
      </c>
      <c r="E117" s="76" t="n">
        <v>2.18476379342218</v>
      </c>
      <c r="F117" s="76" t="n">
        <v>2.68894005344268</v>
      </c>
      <c r="G117" s="76" t="n">
        <v>0.840293766700839</v>
      </c>
      <c r="H117" s="76" t="n">
        <v>2.26879317009226</v>
      </c>
      <c r="I117" s="76" t="n">
        <v>4.03341008016403</v>
      </c>
      <c r="J117" s="76" t="n">
        <v>4.45355696351445</v>
      </c>
      <c r="K117" s="76" t="n">
        <v>1.76461691007176</v>
      </c>
      <c r="L117" s="76" t="n">
        <v>1.84864628674185</v>
      </c>
      <c r="M117" s="76" t="n">
        <v>0.420146883350419</v>
      </c>
      <c r="N117" s="76" t="n">
        <v>0.252088130010252</v>
      </c>
      <c r="O117" s="76" t="n">
        <v>3.86535132682386</v>
      </c>
      <c r="P117" s="76" t="n">
        <v>4.78967447019478</v>
      </c>
      <c r="Q117" s="77"/>
    </row>
    <row r="120" customFormat="false" ht="12.75" hidden="false" customHeight="false" outlineLevel="0" collapsed="false">
      <c r="A120" s="3" t="s">
        <v>45</v>
      </c>
    </row>
    <row r="121" customFormat="false" ht="13.5" hidden="false" customHeight="false" outlineLevel="0" collapsed="false">
      <c r="B121" s="30" t="s">
        <v>20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36" t="s">
        <v>21</v>
      </c>
      <c r="B122" s="68" t="s">
        <v>22</v>
      </c>
      <c r="C122" s="68" t="s">
        <v>23</v>
      </c>
      <c r="D122" s="68" t="s">
        <v>24</v>
      </c>
      <c r="E122" s="68" t="s">
        <v>25</v>
      </c>
      <c r="F122" s="68" t="s">
        <v>26</v>
      </c>
      <c r="G122" s="68" t="s">
        <v>27</v>
      </c>
      <c r="H122" s="68" t="s">
        <v>28</v>
      </c>
      <c r="I122" s="68" t="s">
        <v>29</v>
      </c>
      <c r="J122" s="68" t="s">
        <v>30</v>
      </c>
      <c r="K122" s="68" t="s">
        <v>31</v>
      </c>
      <c r="L122" s="68" t="s">
        <v>32</v>
      </c>
      <c r="M122" s="68" t="s">
        <v>33</v>
      </c>
      <c r="N122" s="68" t="s">
        <v>34</v>
      </c>
      <c r="O122" s="68" t="s">
        <v>35</v>
      </c>
      <c r="P122" s="68" t="s">
        <v>36</v>
      </c>
      <c r="Q122" s="69" t="s">
        <v>37</v>
      </c>
    </row>
    <row r="123" customFormat="false" ht="12.75" hidden="false" customHeight="false" outlineLevel="0" collapsed="false">
      <c r="A123" s="70" t="s">
        <v>22</v>
      </c>
      <c r="B123" s="78"/>
      <c r="C123" s="78" t="n">
        <f aca="false">C102+Assumption!$B$6</f>
        <v>3.81398416886544</v>
      </c>
      <c r="D123" s="78" t="n">
        <f aca="false">D102+Assumption!$B$6</f>
        <v>4.19876868953386</v>
      </c>
      <c r="E123" s="78" t="n">
        <f aca="false">E102+Assumption!$B$6</f>
        <v>3.31926121372032</v>
      </c>
      <c r="F123" s="78" t="n">
        <f aca="false">F102+Assumption!$B$6</f>
        <v>4.2772961427315</v>
      </c>
      <c r="G123" s="78" t="n">
        <f aca="false">G102+Assumption!$B$6</f>
        <v>3.2368073878628</v>
      </c>
      <c r="H123" s="78" t="n">
        <f aca="false">H102+Assumption!$B$6</f>
        <v>3.31926121372032</v>
      </c>
      <c r="I123" s="78" t="n">
        <f aca="false">I102+Assumption!$B$6</f>
        <v>5.14109812790552</v>
      </c>
      <c r="J123" s="78" t="n">
        <f aca="false">J102+Assumption!$B$6</f>
        <v>5.69729257348369</v>
      </c>
      <c r="K123" s="78" t="n">
        <f aca="false">K102+Assumption!$B$6</f>
        <v>3.09238189671109</v>
      </c>
      <c r="L123" s="78" t="n">
        <f aca="false">L102+Assumption!$B$6</f>
        <v>2.8245382585752</v>
      </c>
      <c r="M123" s="78" t="n">
        <f aca="false">M102+Assumption!$B$6</f>
        <v>3.40171503957784</v>
      </c>
      <c r="N123" s="78" t="n">
        <f aca="false">N102+Assumption!$B$6</f>
        <v>3.2368073878628</v>
      </c>
      <c r="O123" s="78" t="n">
        <f aca="false">O102+Assumption!$B$6</f>
        <v>4.9055157683126</v>
      </c>
      <c r="P123" s="78" t="n">
        <f aca="false">P102+Assumption!$B$6</f>
        <v>6.20146883350419</v>
      </c>
      <c r="Q123" s="79" t="n">
        <f aca="false">Q102+Assumption!$B$6</f>
        <v>2.98944591029024</v>
      </c>
    </row>
    <row r="124" customFormat="false" ht="12.75" hidden="false" customHeight="false" outlineLevel="0" collapsed="false">
      <c r="A124" s="70" t="s">
        <v>23</v>
      </c>
      <c r="B124" s="78" t="n">
        <f aca="false">B103+Assumption!$B$6</f>
        <v>3.81398416886544</v>
      </c>
      <c r="C124" s="78"/>
      <c r="D124" s="78" t="n">
        <f aca="false">D103+Assumption!$B$6</f>
        <v>3.6490765171504</v>
      </c>
      <c r="E124" s="78" t="n">
        <f aca="false">E103+Assumption!$B$6</f>
        <v>4.88588390501319</v>
      </c>
      <c r="F124" s="78" t="n">
        <f aca="false">F103+Assumption!$B$6</f>
        <v>5.36117506680336</v>
      </c>
      <c r="G124" s="78" t="n">
        <f aca="false">G103+Assumption!$B$6</f>
        <v>3.34447002672134</v>
      </c>
      <c r="H124" s="78" t="n">
        <f aca="false">H103+Assumption!$B$6</f>
        <v>5.1090869367931</v>
      </c>
      <c r="I124" s="78" t="n">
        <f aca="false">I103+Assumption!$B$6</f>
        <v>6.62161571685461</v>
      </c>
      <c r="J124" s="78" t="n">
        <f aca="false">J103+Assumption!$B$6</f>
        <v>7.04176260020503</v>
      </c>
      <c r="K124" s="78" t="n">
        <f aca="false">K103+Assumption!$B$6</f>
        <v>4.52088130010252</v>
      </c>
      <c r="L124" s="78" t="n">
        <f aca="false">L103+Assumption!$B$6</f>
        <v>4.52088130010252</v>
      </c>
      <c r="M124" s="78" t="n">
        <f aca="false">M103+Assumption!$B$6</f>
        <v>2.33611750668034</v>
      </c>
      <c r="N124" s="78" t="n">
        <f aca="false">N103+Assumption!$B$6</f>
        <v>2.5041762600205</v>
      </c>
      <c r="O124" s="78" t="n">
        <f aca="false">O103+Assumption!$B$6</f>
        <v>6.45355696351445</v>
      </c>
      <c r="P124" s="78" t="n">
        <f aca="false">P103+Assumption!$B$6</f>
        <v>7.2098213535452</v>
      </c>
      <c r="Q124" s="79" t="n">
        <f aca="false">Q103+Assumption!$B$6</f>
        <v>2.75626439003075</v>
      </c>
    </row>
    <row r="125" customFormat="false" ht="12.75" hidden="false" customHeight="false" outlineLevel="0" collapsed="false">
      <c r="A125" s="70" t="s">
        <v>24</v>
      </c>
      <c r="B125" s="78" t="n">
        <f aca="false">B104+Assumption!$B$6</f>
        <v>4.19876868953386</v>
      </c>
      <c r="C125" s="78" t="n">
        <f aca="false">C104+Assumption!$B$6</f>
        <v>3.6490765171504</v>
      </c>
      <c r="D125" s="78"/>
      <c r="E125" s="78" t="n">
        <f aca="false">E104+Assumption!$B$6</f>
        <v>3.48416886543536</v>
      </c>
      <c r="F125" s="78" t="n">
        <f aca="false">F104+Assumption!$B$6</f>
        <v>3.6490765171504</v>
      </c>
      <c r="G125" s="78" t="n">
        <f aca="false">G104+Assumption!$B$6</f>
        <v>2.49472295514512</v>
      </c>
      <c r="H125" s="78" t="n">
        <f aca="false">H104+Assumption!$B$6</f>
        <v>3.81398416886544</v>
      </c>
      <c r="I125" s="78" t="n">
        <f aca="false">I104+Assumption!$B$6</f>
        <v>4.96833773087071</v>
      </c>
      <c r="J125" s="78" t="n">
        <f aca="false">J104+Assumption!$B$6</f>
        <v>5.14109812790552</v>
      </c>
      <c r="K125" s="78" t="n">
        <f aca="false">K104+Assumption!$B$6</f>
        <v>4.30870712401056</v>
      </c>
      <c r="L125" s="78" t="n">
        <f aca="false">L104+Assumption!$B$6</f>
        <v>3.48416886543536</v>
      </c>
      <c r="M125" s="78" t="n">
        <f aca="false">M104+Assumption!$B$6</f>
        <v>3.34447002672134</v>
      </c>
      <c r="N125" s="78" t="n">
        <f aca="false">N104+Assumption!$B$6</f>
        <v>3.31926121372032</v>
      </c>
      <c r="O125" s="78" t="n">
        <f aca="false">O104+Assumption!$B$6</f>
        <v>4.88588390501319</v>
      </c>
      <c r="P125" s="78" t="n">
        <f aca="false">P104+Assumption!$B$6</f>
        <v>5.69729257348369</v>
      </c>
      <c r="Q125" s="79" t="n">
        <f aca="false">Q104+Assumption!$B$6</f>
        <v>3.15435356200528</v>
      </c>
    </row>
    <row r="126" customFormat="false" ht="12.75" hidden="false" customHeight="false" outlineLevel="0" collapsed="false">
      <c r="A126" s="70" t="s">
        <v>25</v>
      </c>
      <c r="B126" s="78" t="n">
        <f aca="false">B105+Assumption!$B$6</f>
        <v>3.31926121372032</v>
      </c>
      <c r="C126" s="78" t="n">
        <f aca="false">C105+Assumption!$B$6</f>
        <v>4.88588390501319</v>
      </c>
      <c r="D126" s="78" t="n">
        <f aca="false">D105+Assumption!$B$6</f>
        <v>3.48416886543536</v>
      </c>
      <c r="E126" s="78"/>
      <c r="F126" s="78" t="n">
        <f aca="false">F105+Assumption!$B$6</f>
        <v>3.34447002672134</v>
      </c>
      <c r="G126" s="78" t="n">
        <f aca="false">G105+Assumption!$B$6</f>
        <v>3.89643799472296</v>
      </c>
      <c r="H126" s="78" t="n">
        <f aca="false">H105+Assumption!$B$6</f>
        <v>2.4122691292876</v>
      </c>
      <c r="I126" s="78" t="n">
        <f aca="false">I105+Assumption!$B$6</f>
        <v>4.061345646438</v>
      </c>
      <c r="J126" s="78" t="n">
        <f aca="false">J105+Assumption!$B$6</f>
        <v>4.19876868953386</v>
      </c>
      <c r="K126" s="78" t="n">
        <f aca="false">K105+Assumption!$B$6</f>
        <v>4.22625329815303</v>
      </c>
      <c r="L126" s="78" t="n">
        <f aca="false">L105+Assumption!$B$6</f>
        <v>2.84029376670084</v>
      </c>
      <c r="M126" s="78" t="n">
        <f aca="false">M105+Assumption!$B$6</f>
        <v>4.55606860158311</v>
      </c>
      <c r="N126" s="78" t="n">
        <f aca="false">N105+Assumption!$B$6</f>
        <v>4.39116094986807</v>
      </c>
      <c r="O126" s="78" t="n">
        <f aca="false">O105+Assumption!$B$6</f>
        <v>3.68058753340168</v>
      </c>
      <c r="P126" s="78" t="n">
        <f aca="false">P105+Assumption!$B$6</f>
        <v>4.88588390501319</v>
      </c>
      <c r="Q126" s="79" t="n">
        <f aca="false">Q105+Assumption!$B$6</f>
        <v>4.18476379342218</v>
      </c>
    </row>
    <row r="127" customFormat="false" ht="12.75" hidden="false" customHeight="false" outlineLevel="0" collapsed="false">
      <c r="A127" s="70" t="s">
        <v>26</v>
      </c>
      <c r="B127" s="78" t="n">
        <f aca="false">B106+Assumption!$B$6</f>
        <v>4.2772961427315</v>
      </c>
      <c r="C127" s="78" t="n">
        <f aca="false">C106+Assumption!$B$6</f>
        <v>5.36117506680336</v>
      </c>
      <c r="D127" s="78" t="n">
        <f aca="false">D106+Assumption!$B$6</f>
        <v>3.6490765171504</v>
      </c>
      <c r="E127" s="78" t="n">
        <f aca="false">E106+Assumption!$B$6</f>
        <v>3.34447002672134</v>
      </c>
      <c r="F127" s="78"/>
      <c r="G127" s="78" t="n">
        <f aca="false">G106+Assumption!$B$6</f>
        <v>4.14379947229551</v>
      </c>
      <c r="H127" s="78" t="n">
        <f aca="false">H106+Assumption!$B$6</f>
        <v>3.73153034300792</v>
      </c>
      <c r="I127" s="78" t="n">
        <f aca="false">I106+Assumption!$B$6</f>
        <v>3.2368073878628</v>
      </c>
      <c r="J127" s="78" t="n">
        <f aca="false">J106+Assumption!$B$6</f>
        <v>3.76461691007176</v>
      </c>
      <c r="K127" s="78" t="n">
        <f aca="false">K106+Assumption!$B$6</f>
        <v>5.52923382014352</v>
      </c>
      <c r="L127" s="78" t="n">
        <f aca="false">L106+Assumption!$B$6</f>
        <v>4.18476379342218</v>
      </c>
      <c r="M127" s="78" t="n">
        <f aca="false">M106+Assumption!$B$6</f>
        <v>4.96833773087071</v>
      </c>
      <c r="N127" s="78" t="n">
        <f aca="false">N106+Assumption!$B$6</f>
        <v>4.94102818345294</v>
      </c>
      <c r="O127" s="78" t="n">
        <f aca="false">O106+Assumption!$B$6</f>
        <v>3.31926121372032</v>
      </c>
      <c r="P127" s="78" t="n">
        <f aca="false">P106+Assumption!$B$6</f>
        <v>4.1007344167521</v>
      </c>
      <c r="Q127" s="79" t="n">
        <f aca="false">Q106+Assumption!$B$6</f>
        <v>4.68894005344268</v>
      </c>
    </row>
    <row r="128" customFormat="false" ht="12.75" hidden="false" customHeight="false" outlineLevel="0" collapsed="false">
      <c r="A128" s="70" t="s">
        <v>27</v>
      </c>
      <c r="B128" s="78" t="n">
        <f aca="false">B107+Assumption!$B$6</f>
        <v>3.2368073878628</v>
      </c>
      <c r="C128" s="78" t="n">
        <f aca="false">C107+Assumption!$B$6</f>
        <v>3.34447002672134</v>
      </c>
      <c r="D128" s="78" t="n">
        <f aca="false">D107+Assumption!$B$6</f>
        <v>2.49472295514512</v>
      </c>
      <c r="E128" s="78" t="n">
        <f aca="false">E107+Assumption!$B$6</f>
        <v>3.89643799472296</v>
      </c>
      <c r="F128" s="78" t="n">
        <f aca="false">F107+Assumption!$B$6</f>
        <v>4.14379947229551</v>
      </c>
      <c r="G128" s="78"/>
      <c r="H128" s="78" t="n">
        <f aca="false">H107+Assumption!$B$6</f>
        <v>4.18476379342218</v>
      </c>
      <c r="I128" s="78" t="n">
        <f aca="false">I107+Assumption!$B$6</f>
        <v>5.29815303430079</v>
      </c>
      <c r="J128" s="78" t="n">
        <f aca="false">J107+Assumption!$B$6</f>
        <v>5.86535132682386</v>
      </c>
      <c r="K128" s="78" t="n">
        <f aca="false">K107+Assumption!$B$6</f>
        <v>4.35282254676235</v>
      </c>
      <c r="L128" s="78" t="n">
        <f aca="false">L107+Assumption!$B$6</f>
        <v>3.76461691007176</v>
      </c>
      <c r="M128" s="78" t="n">
        <f aca="false">M107+Assumption!$B$6</f>
        <v>3.07189973614776</v>
      </c>
      <c r="N128" s="78" t="n">
        <f aca="false">N107+Assumption!$B$6</f>
        <v>3.00835252004101</v>
      </c>
      <c r="O128" s="78" t="n">
        <f aca="false">O107+Assumption!$B$6</f>
        <v>5.29815303430079</v>
      </c>
      <c r="P128" s="78" t="n">
        <f aca="false">P107+Assumption!$B$6</f>
        <v>6.03341008016403</v>
      </c>
      <c r="Q128" s="79" t="n">
        <f aca="false">Q107+Assumption!$B$6</f>
        <v>2.84029376670084</v>
      </c>
    </row>
    <row r="129" customFormat="false" ht="12.75" hidden="false" customHeight="false" outlineLevel="0" collapsed="false">
      <c r="A129" s="70" t="s">
        <v>28</v>
      </c>
      <c r="B129" s="78" t="n">
        <f aca="false">B108+Assumption!$B$6</f>
        <v>3.31926121372032</v>
      </c>
      <c r="C129" s="78" t="n">
        <f aca="false">C108+Assumption!$B$6</f>
        <v>5.1090869367931</v>
      </c>
      <c r="D129" s="78" t="n">
        <f aca="false">D108+Assumption!$B$6</f>
        <v>3.81398416886544</v>
      </c>
      <c r="E129" s="78" t="n">
        <f aca="false">E108+Assumption!$B$6</f>
        <v>2.4122691292876</v>
      </c>
      <c r="F129" s="78" t="n">
        <f aca="false">F108+Assumption!$B$6</f>
        <v>3.73153034300792</v>
      </c>
      <c r="G129" s="78" t="n">
        <f aca="false">G108+Assumption!$B$6</f>
        <v>4.18476379342218</v>
      </c>
      <c r="H129" s="78"/>
      <c r="I129" s="78" t="n">
        <f aca="false">I108+Assumption!$B$6</f>
        <v>4.47361477572559</v>
      </c>
      <c r="J129" s="78" t="n">
        <f aca="false">J108+Assumption!$B$6</f>
        <v>4.55606860158311</v>
      </c>
      <c r="K129" s="78" t="n">
        <f aca="false">K108+Assumption!$B$6</f>
        <v>4.01670504008201</v>
      </c>
      <c r="L129" s="78" t="n">
        <f aca="false">L108+Assumption!$B$6</f>
        <v>2.58820563669059</v>
      </c>
      <c r="M129" s="78" t="n">
        <f aca="false">M108+Assumption!$B$6</f>
        <v>4.35282254676235</v>
      </c>
      <c r="N129" s="78" t="n">
        <f aca="false">N108+Assumption!$B$6</f>
        <v>4.52088130010252</v>
      </c>
      <c r="O129" s="78" t="n">
        <f aca="false">O108+Assumption!$B$6</f>
        <v>3.89643799472296</v>
      </c>
      <c r="P129" s="78" t="n">
        <f aca="false">P108+Assumption!$B$6</f>
        <v>5.19311631346319</v>
      </c>
      <c r="Q129" s="79" t="n">
        <f aca="false">Q108+Assumption!$B$6</f>
        <v>4.26879317009226</v>
      </c>
    </row>
    <row r="130" customFormat="false" ht="12.75" hidden="false" customHeight="false" outlineLevel="0" collapsed="false">
      <c r="A130" s="70" t="s">
        <v>29</v>
      </c>
      <c r="B130" s="78" t="n">
        <f aca="false">B109+Assumption!$B$6</f>
        <v>5.14109812790552</v>
      </c>
      <c r="C130" s="78" t="n">
        <f aca="false">C109+Assumption!$B$6</f>
        <v>6.62161571685461</v>
      </c>
      <c r="D130" s="78" t="n">
        <f aca="false">D109+Assumption!$B$6</f>
        <v>4.96833773087071</v>
      </c>
      <c r="E130" s="78" t="n">
        <f aca="false">E109+Assumption!$B$6</f>
        <v>4.061345646438</v>
      </c>
      <c r="F130" s="78" t="n">
        <f aca="false">F109+Assumption!$B$6</f>
        <v>3.2368073878628</v>
      </c>
      <c r="G130" s="78" t="n">
        <f aca="false">G109+Assumption!$B$6</f>
        <v>5.29815303430079</v>
      </c>
      <c r="H130" s="78" t="n">
        <f aca="false">H109+Assumption!$B$6</f>
        <v>4.47361477572559</v>
      </c>
      <c r="I130" s="78"/>
      <c r="J130" s="78" t="n">
        <f aca="false">J109+Assumption!$B$6</f>
        <v>2.4122691292876</v>
      </c>
      <c r="K130" s="78" t="n">
        <f aca="false">K109+Assumption!$B$6</f>
        <v>6.28549821017428</v>
      </c>
      <c r="L130" s="78" t="n">
        <f aca="false">L109+Assumption!$B$6</f>
        <v>4.94102818345294</v>
      </c>
      <c r="M130" s="78" t="n">
        <f aca="false">M109+Assumption!$B$6</f>
        <v>6.28549821017428</v>
      </c>
      <c r="N130" s="78" t="n">
        <f aca="false">N109+Assumption!$B$6</f>
        <v>6.20146883350419</v>
      </c>
      <c r="O130" s="78" t="n">
        <f aca="false">O109+Assumption!$B$6</f>
        <v>2.49472295514512</v>
      </c>
      <c r="P130" s="78" t="n">
        <f aca="false">P109+Assumption!$B$6</f>
        <v>2.90699208443272</v>
      </c>
      <c r="Q130" s="79" t="n">
        <f aca="false">Q109+Assumption!$B$6</f>
        <v>6.03341008016403</v>
      </c>
    </row>
    <row r="131" customFormat="false" ht="12.75" hidden="false" customHeight="false" outlineLevel="0" collapsed="false">
      <c r="A131" s="70" t="s">
        <v>30</v>
      </c>
      <c r="B131" s="78" t="n">
        <f aca="false">B110+Assumption!$B$6</f>
        <v>5.69729257348369</v>
      </c>
      <c r="C131" s="78" t="n">
        <f aca="false">C110+Assumption!$B$6</f>
        <v>7.04176260020503</v>
      </c>
      <c r="D131" s="78" t="n">
        <f aca="false">D110+Assumption!$B$6</f>
        <v>5.14109812790552</v>
      </c>
      <c r="E131" s="78" t="n">
        <f aca="false">E110+Assumption!$B$6</f>
        <v>4.19876868953386</v>
      </c>
      <c r="F131" s="78" t="n">
        <f aca="false">F110+Assumption!$B$6</f>
        <v>3.76461691007176</v>
      </c>
      <c r="G131" s="78" t="n">
        <f aca="false">G110+Assumption!$B$6</f>
        <v>5.86535132682386</v>
      </c>
      <c r="H131" s="78" t="n">
        <f aca="false">H110+Assumption!$B$6</f>
        <v>4.55606860158311</v>
      </c>
      <c r="I131" s="78" t="n">
        <f aca="false">I110+Assumption!$B$6</f>
        <v>2.4122691292876</v>
      </c>
      <c r="J131" s="78"/>
      <c r="K131" s="78" t="n">
        <f aca="false">K110+Assumption!$B$6</f>
        <v>6.53758634018453</v>
      </c>
      <c r="L131" s="78" t="n">
        <f aca="false">L110+Assumption!$B$6</f>
        <v>5.1090869367931</v>
      </c>
      <c r="M131" s="78" t="n">
        <f aca="false">M110+Assumption!$B$6</f>
        <v>6.7056450935247</v>
      </c>
      <c r="N131" s="78" t="n">
        <f aca="false">N110+Assumption!$B$6</f>
        <v>6.53758634018453</v>
      </c>
      <c r="O131" s="78" t="n">
        <f aca="false">O110+Assumption!$B$6</f>
        <v>2.67223501336067</v>
      </c>
      <c r="P131" s="78" t="n">
        <f aca="false">P110+Assumption!$B$6</f>
        <v>2.65963060686016</v>
      </c>
      <c r="Q131" s="79" t="n">
        <f aca="false">Q110+Assumption!$B$6</f>
        <v>6.45355696351445</v>
      </c>
    </row>
    <row r="132" customFormat="false" ht="12.75" hidden="false" customHeight="false" outlineLevel="0" collapsed="false">
      <c r="A132" s="70" t="s">
        <v>31</v>
      </c>
      <c r="B132" s="78" t="n">
        <f aca="false">B111+Assumption!$B$6</f>
        <v>3.09238189671109</v>
      </c>
      <c r="C132" s="78" t="n">
        <f aca="false">C111+Assumption!$B$6</f>
        <v>4.52088130010252</v>
      </c>
      <c r="D132" s="78" t="n">
        <f aca="false">D111+Assumption!$B$6</f>
        <v>4.30870712401056</v>
      </c>
      <c r="E132" s="78" t="n">
        <f aca="false">E111+Assumption!$B$6</f>
        <v>4.22625329815303</v>
      </c>
      <c r="F132" s="78" t="n">
        <f aca="false">F111+Assumption!$B$6</f>
        <v>5.52923382014352</v>
      </c>
      <c r="G132" s="78" t="n">
        <f aca="false">G111+Assumption!$B$6</f>
        <v>4.35282254676235</v>
      </c>
      <c r="H132" s="78" t="n">
        <f aca="false">H111+Assumption!$B$6</f>
        <v>4.01670504008201</v>
      </c>
      <c r="I132" s="78" t="n">
        <f aca="false">I111+Assumption!$B$6</f>
        <v>6.28549821017428</v>
      </c>
      <c r="J132" s="78" t="n">
        <f aca="false">J111+Assumption!$B$6</f>
        <v>6.53758634018453</v>
      </c>
      <c r="K132" s="78"/>
      <c r="L132" s="78" t="n">
        <f aca="false">L111+Assumption!$B$6</f>
        <v>3.42849940339143</v>
      </c>
      <c r="M132" s="78" t="n">
        <f aca="false">M111+Assumption!$B$6</f>
        <v>4.26879317009226</v>
      </c>
      <c r="N132" s="78" t="n">
        <f aca="false">N111+Assumption!$B$6</f>
        <v>4.1007344167521</v>
      </c>
      <c r="O132" s="78" t="n">
        <f aca="false">O111+Assumption!$B$6</f>
        <v>5.94938070349394</v>
      </c>
      <c r="P132" s="78" t="n">
        <f aca="false">P111+Assumption!$B$6</f>
        <v>7.2098213535452</v>
      </c>
      <c r="Q132" s="79" t="n">
        <f aca="false">Q111+Assumption!$B$6</f>
        <v>3.76461691007176</v>
      </c>
    </row>
    <row r="133" customFormat="false" ht="12.75" hidden="false" customHeight="false" outlineLevel="0" collapsed="false">
      <c r="A133" s="70" t="s">
        <v>32</v>
      </c>
      <c r="B133" s="78" t="n">
        <f aca="false">B112+Assumption!$B$6</f>
        <v>2.8245382585752</v>
      </c>
      <c r="C133" s="78" t="n">
        <f aca="false">C112+Assumption!$B$6</f>
        <v>4.52088130010252</v>
      </c>
      <c r="D133" s="78" t="n">
        <f aca="false">D112+Assumption!$B$6</f>
        <v>3.48416886543536</v>
      </c>
      <c r="E133" s="78" t="n">
        <f aca="false">E112+Assumption!$B$6</f>
        <v>2.84029376670084</v>
      </c>
      <c r="F133" s="78" t="n">
        <f aca="false">F112+Assumption!$B$6</f>
        <v>4.18476379342218</v>
      </c>
      <c r="G133" s="78" t="n">
        <f aca="false">G112+Assumption!$B$6</f>
        <v>3.76461691007176</v>
      </c>
      <c r="H133" s="78" t="n">
        <f aca="false">H112+Assumption!$B$6</f>
        <v>2.58820563669059</v>
      </c>
      <c r="I133" s="78" t="n">
        <f aca="false">I112+Assumption!$B$6</f>
        <v>4.94102818345294</v>
      </c>
      <c r="J133" s="78" t="n">
        <f aca="false">J112+Assumption!$B$6</f>
        <v>5.1090869367931</v>
      </c>
      <c r="K133" s="78" t="n">
        <f aca="false">K112+Assumption!$B$6</f>
        <v>3.42849940339143</v>
      </c>
      <c r="L133" s="78"/>
      <c r="M133" s="78" t="n">
        <f aca="false">M112+Assumption!$B$6</f>
        <v>4.26879317009226</v>
      </c>
      <c r="N133" s="78" t="n">
        <f aca="false">N112+Assumption!$B$6</f>
        <v>4.1007344167521</v>
      </c>
      <c r="O133" s="78" t="n">
        <f aca="false">O112+Assumption!$B$6</f>
        <v>4.52088130010252</v>
      </c>
      <c r="P133" s="78" t="n">
        <f aca="false">P112+Assumption!$B$6</f>
        <v>5.86535132682386</v>
      </c>
      <c r="Q133" s="79" t="n">
        <f aca="false">Q112+Assumption!$B$6</f>
        <v>3.84864628674185</v>
      </c>
    </row>
    <row r="134" customFormat="false" ht="12.75" hidden="false" customHeight="false" outlineLevel="0" collapsed="false">
      <c r="A134" s="70" t="s">
        <v>33</v>
      </c>
      <c r="B134" s="78" t="n">
        <f aca="false">B113+Assumption!$B$6</f>
        <v>3.40171503957784</v>
      </c>
      <c r="C134" s="78" t="n">
        <f aca="false">C113+Assumption!$B$6</f>
        <v>2.33611750668034</v>
      </c>
      <c r="D134" s="78" t="n">
        <f aca="false">D113+Assumption!$B$6</f>
        <v>3.34447002672134</v>
      </c>
      <c r="E134" s="78" t="n">
        <f aca="false">E113+Assumption!$B$6</f>
        <v>4.55606860158311</v>
      </c>
      <c r="F134" s="78" t="n">
        <f aca="false">F113+Assumption!$B$6</f>
        <v>4.96833773087071</v>
      </c>
      <c r="G134" s="78" t="n">
        <f aca="false">G113+Assumption!$B$6</f>
        <v>3.07189973614776</v>
      </c>
      <c r="H134" s="78" t="n">
        <f aca="false">H113+Assumption!$B$6</f>
        <v>4.35282254676235</v>
      </c>
      <c r="I134" s="78" t="n">
        <f aca="false">I113+Assumption!$B$6</f>
        <v>6.28549821017428</v>
      </c>
      <c r="J134" s="78" t="n">
        <f aca="false">J113+Assumption!$B$6</f>
        <v>6.7056450935247</v>
      </c>
      <c r="K134" s="78" t="n">
        <f aca="false">K113+Assumption!$B$6</f>
        <v>4.26879317009226</v>
      </c>
      <c r="L134" s="78" t="n">
        <f aca="false">L113+Assumption!$B$6</f>
        <v>4.26879317009226</v>
      </c>
      <c r="M134" s="78"/>
      <c r="N134" s="78" t="n">
        <f aca="false">N113+Assumption!$B$6</f>
        <v>2.16805875334017</v>
      </c>
      <c r="O134" s="78" t="n">
        <f aca="false">O113+Assumption!$B$6</f>
        <v>6.11743945683411</v>
      </c>
      <c r="P134" s="78" t="n">
        <f aca="false">P113+Assumption!$B$6</f>
        <v>7.04176260020503</v>
      </c>
      <c r="Q134" s="79" t="n">
        <f aca="false">Q113+Assumption!$B$6</f>
        <v>2.42014688335042</v>
      </c>
    </row>
    <row r="135" customFormat="false" ht="12.75" hidden="false" customHeight="false" outlineLevel="0" collapsed="false">
      <c r="A135" s="70" t="s">
        <v>38</v>
      </c>
      <c r="B135" s="78" t="n">
        <f aca="false">B114+Assumption!$B$6</f>
        <v>3.2368073878628</v>
      </c>
      <c r="C135" s="78" t="n">
        <f aca="false">C114+Assumption!$B$6</f>
        <v>2.5041762600205</v>
      </c>
      <c r="D135" s="78" t="n">
        <f aca="false">D114+Assumption!$B$6</f>
        <v>3.31926121372032</v>
      </c>
      <c r="E135" s="78" t="n">
        <f aca="false">E114+Assumption!$B$6</f>
        <v>4.39116094986807</v>
      </c>
      <c r="F135" s="78" t="n">
        <f aca="false">F114+Assumption!$B$6</f>
        <v>4.94102818345294</v>
      </c>
      <c r="G135" s="78" t="n">
        <f aca="false">G114+Assumption!$B$6</f>
        <v>3.00835252004101</v>
      </c>
      <c r="H135" s="78" t="n">
        <f aca="false">H114+Assumption!$B$6</f>
        <v>4.52088130010252</v>
      </c>
      <c r="I135" s="78" t="n">
        <f aca="false">I114+Assumption!$B$6</f>
        <v>6.20146883350419</v>
      </c>
      <c r="J135" s="78" t="n">
        <f aca="false">J114+Assumption!$B$6</f>
        <v>6.53758634018453</v>
      </c>
      <c r="K135" s="78" t="n">
        <f aca="false">K114+Assumption!$B$6</f>
        <v>4.1007344167521</v>
      </c>
      <c r="L135" s="78" t="n">
        <f aca="false">L114+Assumption!$B$6</f>
        <v>4.1007344167521</v>
      </c>
      <c r="M135" s="78" t="n">
        <f aca="false">M114+Assumption!$B$6</f>
        <v>2.16805875334017</v>
      </c>
      <c r="N135" s="78"/>
      <c r="O135" s="78" t="n">
        <f aca="false">O114+Assumption!$B$6</f>
        <v>6.03341008016403</v>
      </c>
      <c r="P135" s="78" t="n">
        <f aca="false">P114+Assumption!$B$6</f>
        <v>6.87370384686486</v>
      </c>
      <c r="Q135" s="79" t="n">
        <f aca="false">Q114+Assumption!$B$6</f>
        <v>2.25208813001025</v>
      </c>
    </row>
    <row r="136" customFormat="false" ht="12.75" hidden="false" customHeight="false" outlineLevel="0" collapsed="false">
      <c r="A136" s="70" t="s">
        <v>35</v>
      </c>
      <c r="B136" s="78" t="n">
        <f aca="false">B115+Assumption!$B$6</f>
        <v>4.9055157683126</v>
      </c>
      <c r="C136" s="78" t="n">
        <f aca="false">C115+Assumption!$B$6</f>
        <v>6.45355696351445</v>
      </c>
      <c r="D136" s="78" t="n">
        <f aca="false">D115+Assumption!$B$6</f>
        <v>4.88588390501319</v>
      </c>
      <c r="E136" s="78" t="n">
        <f aca="false">E115+Assumption!$B$6</f>
        <v>3.68058753340168</v>
      </c>
      <c r="F136" s="78" t="n">
        <f aca="false">F115+Assumption!$B$6</f>
        <v>3.31926121372032</v>
      </c>
      <c r="G136" s="78" t="n">
        <f aca="false">G115+Assumption!$B$6</f>
        <v>5.29815303430079</v>
      </c>
      <c r="H136" s="78" t="n">
        <f aca="false">H115+Assumption!$B$6</f>
        <v>3.89643799472296</v>
      </c>
      <c r="I136" s="78" t="n">
        <f aca="false">I115+Assumption!$B$6</f>
        <v>2.49472295514512</v>
      </c>
      <c r="J136" s="78" t="n">
        <f aca="false">J115+Assumption!$B$6</f>
        <v>2.67223501336067</v>
      </c>
      <c r="K136" s="78" t="n">
        <f aca="false">K115+Assumption!$B$6</f>
        <v>5.94938070349394</v>
      </c>
      <c r="L136" s="78" t="n">
        <f aca="false">L115+Assumption!$B$6</f>
        <v>4.52088130010252</v>
      </c>
      <c r="M136" s="78" t="n">
        <f aca="false">M115+Assumption!$B$6</f>
        <v>6.11743945683411</v>
      </c>
      <c r="N136" s="78" t="n">
        <f aca="false">N115+Assumption!$B$6</f>
        <v>6.03341008016403</v>
      </c>
      <c r="O136" s="78"/>
      <c r="P136" s="78" t="n">
        <f aca="false">P115+Assumption!$B$6</f>
        <v>3.2368073878628</v>
      </c>
      <c r="Q136" s="79" t="n">
        <f aca="false">Q115+Assumption!$B$6</f>
        <v>5.86535132682386</v>
      </c>
    </row>
    <row r="137" customFormat="false" ht="12.75" hidden="false" customHeight="false" outlineLevel="0" collapsed="false">
      <c r="A137" s="70" t="s">
        <v>36</v>
      </c>
      <c r="B137" s="78" t="n">
        <f aca="false">B116+Assumption!$B$6</f>
        <v>6.20146883350419</v>
      </c>
      <c r="C137" s="78" t="n">
        <f aca="false">C116+Assumption!$B$6</f>
        <v>7.2098213535452</v>
      </c>
      <c r="D137" s="78" t="n">
        <f aca="false">D116+Assumption!$B$6</f>
        <v>5.69729257348369</v>
      </c>
      <c r="E137" s="78" t="n">
        <f aca="false">E116+Assumption!$B$6</f>
        <v>4.88588390501319</v>
      </c>
      <c r="F137" s="78" t="n">
        <f aca="false">F116+Assumption!$B$6</f>
        <v>4.1007344167521</v>
      </c>
      <c r="G137" s="78" t="n">
        <f aca="false">G116+Assumption!$B$6</f>
        <v>6.03341008016403</v>
      </c>
      <c r="H137" s="78" t="n">
        <f aca="false">H116+Assumption!$B$6</f>
        <v>5.19311631346319</v>
      </c>
      <c r="I137" s="78" t="n">
        <f aca="false">I116+Assumption!$B$6</f>
        <v>2.90699208443272</v>
      </c>
      <c r="J137" s="78" t="n">
        <f aca="false">J116+Assumption!$B$6</f>
        <v>2.65963060686016</v>
      </c>
      <c r="K137" s="78" t="n">
        <f aca="false">K116+Assumption!$B$6</f>
        <v>7.2098213535452</v>
      </c>
      <c r="L137" s="78" t="n">
        <f aca="false">L116+Assumption!$B$6</f>
        <v>5.86535132682386</v>
      </c>
      <c r="M137" s="78" t="n">
        <f aca="false">M116+Assumption!$B$6</f>
        <v>7.04176260020503</v>
      </c>
      <c r="N137" s="78" t="n">
        <f aca="false">N116+Assumption!$B$6</f>
        <v>6.87370384686486</v>
      </c>
      <c r="O137" s="78" t="n">
        <f aca="false">O116+Assumption!$B$6</f>
        <v>3.2368073878628</v>
      </c>
      <c r="P137" s="78"/>
      <c r="Q137" s="79" t="n">
        <f aca="false">Q116+Assumption!$B$6</f>
        <v>6.78967447019478</v>
      </c>
    </row>
    <row r="138" customFormat="false" ht="13.5" hidden="false" customHeight="false" outlineLevel="0" collapsed="false">
      <c r="A138" s="73" t="s">
        <v>37</v>
      </c>
      <c r="B138" s="80" t="n">
        <f aca="false">B117+Assumption!$B$6</f>
        <v>2.98944591029024</v>
      </c>
      <c r="C138" s="80" t="n">
        <f aca="false">C117+Assumption!$B$6</f>
        <v>2.75626439003075</v>
      </c>
      <c r="D138" s="80" t="n">
        <f aca="false">D117+Assumption!$B$6</f>
        <v>3.15435356200528</v>
      </c>
      <c r="E138" s="80" t="n">
        <f aca="false">E117+Assumption!$B$6</f>
        <v>4.18476379342218</v>
      </c>
      <c r="F138" s="80" t="n">
        <f aca="false">F117+Assumption!$B$6</f>
        <v>4.68894005344268</v>
      </c>
      <c r="G138" s="80" t="n">
        <f aca="false">G117+Assumption!$B$6</f>
        <v>2.84029376670084</v>
      </c>
      <c r="H138" s="80" t="n">
        <f aca="false">H117+Assumption!$B$6</f>
        <v>4.26879317009226</v>
      </c>
      <c r="I138" s="80" t="n">
        <f aca="false">I117+Assumption!$B$6</f>
        <v>6.03341008016403</v>
      </c>
      <c r="J138" s="80" t="n">
        <f aca="false">J117+Assumption!$B$6</f>
        <v>6.45355696351445</v>
      </c>
      <c r="K138" s="80" t="n">
        <f aca="false">K117+Assumption!$B$6</f>
        <v>3.76461691007176</v>
      </c>
      <c r="L138" s="80" t="n">
        <f aca="false">L117+Assumption!$B$6</f>
        <v>3.84864628674185</v>
      </c>
      <c r="M138" s="80" t="n">
        <f aca="false">M117+Assumption!$B$6</f>
        <v>2.42014688335042</v>
      </c>
      <c r="N138" s="80" t="n">
        <f aca="false">N117+Assumption!$B$6</f>
        <v>2.25208813001025</v>
      </c>
      <c r="O138" s="80" t="n">
        <f aca="false">O117+Assumption!$B$6</f>
        <v>5.86535132682386</v>
      </c>
      <c r="P138" s="80" t="n">
        <f aca="false">P117+Assumption!$B$6</f>
        <v>6.78967447019478</v>
      </c>
      <c r="Q138" s="81"/>
    </row>
    <row r="139" customFormat="false" ht="12.75" hidden="false" customHeight="false" outlineLevel="0" collapsed="false">
      <c r="M139" s="82"/>
    </row>
    <row r="140" customFormat="false" ht="12.75" hidden="false" customHeight="false" outlineLevel="0" collapsed="false">
      <c r="B140" s="82"/>
      <c r="C140" s="82"/>
      <c r="D140" s="82"/>
    </row>
    <row r="141" customFormat="false" ht="12.75" hidden="false" customHeight="false" outlineLevel="0" collapsed="false">
      <c r="A141" s="3" t="s">
        <v>46</v>
      </c>
      <c r="L141" s="54"/>
      <c r="M141" s="83"/>
    </row>
    <row r="142" customFormat="false" ht="13.5" hidden="false" customHeight="false" outlineLevel="0" collapsed="false">
      <c r="B142" s="30" t="s">
        <v>20</v>
      </c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36" t="s">
        <v>21</v>
      </c>
      <c r="B143" s="68" t="s">
        <v>22</v>
      </c>
      <c r="C143" s="68" t="s">
        <v>23</v>
      </c>
      <c r="D143" s="68" t="s">
        <v>24</v>
      </c>
      <c r="E143" s="68" t="s">
        <v>25</v>
      </c>
      <c r="F143" s="68" t="s">
        <v>26</v>
      </c>
      <c r="G143" s="68" t="s">
        <v>27</v>
      </c>
      <c r="H143" s="68" t="s">
        <v>28</v>
      </c>
      <c r="I143" s="68" t="s">
        <v>29</v>
      </c>
      <c r="J143" s="68" t="s">
        <v>30</v>
      </c>
      <c r="K143" s="68" t="s">
        <v>31</v>
      </c>
      <c r="L143" s="68" t="s">
        <v>32</v>
      </c>
      <c r="M143" s="68" t="s">
        <v>33</v>
      </c>
      <c r="N143" s="68" t="s">
        <v>34</v>
      </c>
      <c r="O143" s="68" t="s">
        <v>35</v>
      </c>
      <c r="P143" s="68" t="s">
        <v>36</v>
      </c>
      <c r="Q143" s="69" t="s">
        <v>37</v>
      </c>
    </row>
    <row r="144" customFormat="false" ht="12.75" hidden="false" customHeight="false" outlineLevel="0" collapsed="false">
      <c r="A144" s="70" t="s">
        <v>22</v>
      </c>
      <c r="B144" s="84"/>
      <c r="C144" s="84" t="n">
        <v>2</v>
      </c>
      <c r="D144" s="84" t="n">
        <v>1</v>
      </c>
      <c r="E144" s="84" t="n">
        <v>2</v>
      </c>
      <c r="F144" s="84" t="n">
        <v>1</v>
      </c>
      <c r="G144" s="84" t="n">
        <v>2</v>
      </c>
      <c r="H144" s="84" t="n">
        <v>2</v>
      </c>
      <c r="I144" s="84" t="n">
        <v>1</v>
      </c>
      <c r="J144" s="84" t="n">
        <v>1</v>
      </c>
      <c r="K144" s="84" t="n">
        <v>2</v>
      </c>
      <c r="L144" s="84" t="n">
        <v>2</v>
      </c>
      <c r="M144" s="84" t="n">
        <v>2</v>
      </c>
      <c r="N144" s="84" t="n">
        <v>2</v>
      </c>
      <c r="O144" s="84" t="n">
        <v>1</v>
      </c>
      <c r="P144" s="84" t="n">
        <v>1</v>
      </c>
      <c r="Q144" s="85" t="n">
        <v>2</v>
      </c>
    </row>
    <row r="145" customFormat="false" ht="12.75" hidden="false" customHeight="false" outlineLevel="0" collapsed="false">
      <c r="A145" s="70" t="s">
        <v>23</v>
      </c>
      <c r="B145" s="84" t="n">
        <v>2</v>
      </c>
      <c r="C145" s="84"/>
      <c r="D145" s="84" t="n">
        <v>2</v>
      </c>
      <c r="E145" s="84" t="n">
        <v>1</v>
      </c>
      <c r="F145" s="84" t="n">
        <v>1</v>
      </c>
      <c r="G145" s="84" t="n">
        <v>2</v>
      </c>
      <c r="H145" s="84" t="n">
        <v>1</v>
      </c>
      <c r="I145" s="84" t="n">
        <v>1</v>
      </c>
      <c r="J145" s="84" t="n">
        <v>1</v>
      </c>
      <c r="K145" s="84" t="n">
        <v>1</v>
      </c>
      <c r="L145" s="84" t="n">
        <v>1</v>
      </c>
      <c r="M145" s="84" t="n">
        <v>3</v>
      </c>
      <c r="N145" s="84" t="n">
        <v>3</v>
      </c>
      <c r="O145" s="84" t="n">
        <v>1</v>
      </c>
      <c r="P145" s="84" t="n">
        <v>1</v>
      </c>
      <c r="Q145" s="85" t="n">
        <v>2</v>
      </c>
    </row>
    <row r="146" customFormat="false" ht="12.75" hidden="false" customHeight="false" outlineLevel="0" collapsed="false">
      <c r="A146" s="70" t="s">
        <v>24</v>
      </c>
      <c r="B146" s="84" t="n">
        <v>1</v>
      </c>
      <c r="C146" s="84" t="n">
        <v>2</v>
      </c>
      <c r="D146" s="84"/>
      <c r="E146" s="84" t="n">
        <v>2</v>
      </c>
      <c r="F146" s="84" t="n">
        <v>2</v>
      </c>
      <c r="G146" s="84" t="n">
        <v>3</v>
      </c>
      <c r="H146" s="84" t="n">
        <v>2</v>
      </c>
      <c r="I146" s="84" t="n">
        <v>1</v>
      </c>
      <c r="J146" s="84" t="n">
        <v>1</v>
      </c>
      <c r="K146" s="84" t="n">
        <v>1</v>
      </c>
      <c r="L146" s="84" t="n">
        <v>2</v>
      </c>
      <c r="M146" s="84" t="n">
        <v>2</v>
      </c>
      <c r="N146" s="84" t="n">
        <v>2</v>
      </c>
      <c r="O146" s="84" t="n">
        <v>1</v>
      </c>
      <c r="P146" s="84" t="n">
        <v>1</v>
      </c>
      <c r="Q146" s="85" t="n">
        <v>2</v>
      </c>
    </row>
    <row r="147" customFormat="false" ht="12.75" hidden="false" customHeight="false" outlineLevel="0" collapsed="false">
      <c r="A147" s="70" t="s">
        <v>25</v>
      </c>
      <c r="B147" s="84" t="n">
        <v>2</v>
      </c>
      <c r="C147" s="84" t="n">
        <v>1</v>
      </c>
      <c r="D147" s="84" t="n">
        <v>2</v>
      </c>
      <c r="E147" s="84"/>
      <c r="F147" s="84" t="n">
        <v>2</v>
      </c>
      <c r="G147" s="84" t="n">
        <v>2</v>
      </c>
      <c r="H147" s="84" t="n">
        <v>3</v>
      </c>
      <c r="I147" s="84" t="n">
        <v>1</v>
      </c>
      <c r="J147" s="84" t="n">
        <v>1</v>
      </c>
      <c r="K147" s="84" t="n">
        <v>1</v>
      </c>
      <c r="L147" s="84" t="n">
        <v>2</v>
      </c>
      <c r="M147" s="84" t="n">
        <v>1</v>
      </c>
      <c r="N147" s="84" t="n">
        <v>1</v>
      </c>
      <c r="O147" s="84" t="n">
        <v>2</v>
      </c>
      <c r="P147" s="84" t="n">
        <v>1</v>
      </c>
      <c r="Q147" s="85" t="n">
        <v>1</v>
      </c>
    </row>
    <row r="148" customFormat="false" ht="12.75" hidden="false" customHeight="false" outlineLevel="0" collapsed="false">
      <c r="A148" s="70" t="s">
        <v>26</v>
      </c>
      <c r="B148" s="84" t="n">
        <v>1</v>
      </c>
      <c r="C148" s="84" t="n">
        <v>1</v>
      </c>
      <c r="D148" s="84" t="n">
        <v>2</v>
      </c>
      <c r="E148" s="84" t="n">
        <v>2</v>
      </c>
      <c r="F148" s="84"/>
      <c r="G148" s="84" t="n">
        <v>1</v>
      </c>
      <c r="H148" s="84" t="n">
        <v>2</v>
      </c>
      <c r="I148" s="84" t="n">
        <v>2</v>
      </c>
      <c r="J148" s="84" t="n">
        <v>2</v>
      </c>
      <c r="K148" s="84" t="n">
        <v>1</v>
      </c>
      <c r="L148" s="84" t="n">
        <v>1</v>
      </c>
      <c r="M148" s="84" t="n">
        <v>1</v>
      </c>
      <c r="N148" s="84" t="n">
        <v>1</v>
      </c>
      <c r="O148" s="84" t="n">
        <v>2</v>
      </c>
      <c r="P148" s="84" t="n">
        <v>1</v>
      </c>
      <c r="Q148" s="85" t="n">
        <v>1</v>
      </c>
    </row>
    <row r="149" customFormat="false" ht="12.75" hidden="false" customHeight="false" outlineLevel="0" collapsed="false">
      <c r="A149" s="70" t="s">
        <v>27</v>
      </c>
      <c r="B149" s="84" t="n">
        <v>2</v>
      </c>
      <c r="C149" s="84" t="n">
        <v>2</v>
      </c>
      <c r="D149" s="84" t="n">
        <v>3</v>
      </c>
      <c r="E149" s="84" t="n">
        <v>2</v>
      </c>
      <c r="F149" s="84" t="n">
        <v>1</v>
      </c>
      <c r="G149" s="84"/>
      <c r="H149" s="84" t="n">
        <v>1</v>
      </c>
      <c r="I149" s="84" t="n">
        <v>1</v>
      </c>
      <c r="J149" s="84" t="n">
        <v>1</v>
      </c>
      <c r="K149" s="84" t="n">
        <v>1</v>
      </c>
      <c r="L149" s="84" t="n">
        <v>2</v>
      </c>
      <c r="M149" s="84" t="n">
        <v>2</v>
      </c>
      <c r="N149" s="84" t="n">
        <v>2</v>
      </c>
      <c r="O149" s="84" t="n">
        <v>1</v>
      </c>
      <c r="P149" s="84" t="n">
        <v>1</v>
      </c>
      <c r="Q149" s="85" t="n">
        <v>2</v>
      </c>
    </row>
    <row r="150" customFormat="false" ht="12.75" hidden="false" customHeight="false" outlineLevel="0" collapsed="false">
      <c r="A150" s="70" t="s">
        <v>28</v>
      </c>
      <c r="B150" s="84" t="n">
        <v>2</v>
      </c>
      <c r="C150" s="84" t="n">
        <v>1</v>
      </c>
      <c r="D150" s="84" t="n">
        <v>2</v>
      </c>
      <c r="E150" s="84" t="n">
        <v>3</v>
      </c>
      <c r="F150" s="84" t="n">
        <v>2</v>
      </c>
      <c r="G150" s="84" t="n">
        <v>1</v>
      </c>
      <c r="H150" s="84"/>
      <c r="I150" s="84" t="n">
        <v>1</v>
      </c>
      <c r="J150" s="84" t="n">
        <v>1</v>
      </c>
      <c r="K150" s="84" t="n">
        <v>1</v>
      </c>
      <c r="L150" s="84" t="n">
        <v>3</v>
      </c>
      <c r="M150" s="84" t="n">
        <v>1</v>
      </c>
      <c r="N150" s="84" t="n">
        <v>1</v>
      </c>
      <c r="O150" s="84" t="n">
        <v>2</v>
      </c>
      <c r="P150" s="84" t="n">
        <v>1</v>
      </c>
      <c r="Q150" s="85" t="n">
        <v>1</v>
      </c>
    </row>
    <row r="151" customFormat="false" ht="12.75" hidden="false" customHeight="false" outlineLevel="0" collapsed="false">
      <c r="A151" s="70" t="s">
        <v>29</v>
      </c>
      <c r="B151" s="84" t="n">
        <v>1</v>
      </c>
      <c r="C151" s="84" t="n">
        <v>1</v>
      </c>
      <c r="D151" s="84" t="n">
        <v>1</v>
      </c>
      <c r="E151" s="84" t="n">
        <v>1</v>
      </c>
      <c r="F151" s="84" t="n">
        <v>2</v>
      </c>
      <c r="G151" s="84" t="n">
        <v>1</v>
      </c>
      <c r="H151" s="84" t="n">
        <v>1</v>
      </c>
      <c r="I151" s="84"/>
      <c r="J151" s="84" t="n">
        <v>3</v>
      </c>
      <c r="K151" s="84" t="n">
        <v>1</v>
      </c>
      <c r="L151" s="84" t="n">
        <v>1</v>
      </c>
      <c r="M151" s="84" t="n">
        <v>1</v>
      </c>
      <c r="N151" s="84" t="n">
        <v>1</v>
      </c>
      <c r="O151" s="84" t="n">
        <v>3</v>
      </c>
      <c r="P151" s="84" t="n">
        <v>2</v>
      </c>
      <c r="Q151" s="85" t="n">
        <v>1</v>
      </c>
    </row>
    <row r="152" customFormat="false" ht="12.75" hidden="false" customHeight="false" outlineLevel="0" collapsed="false">
      <c r="A152" s="70" t="s">
        <v>30</v>
      </c>
      <c r="B152" s="84" t="n">
        <v>1</v>
      </c>
      <c r="C152" s="84" t="n">
        <v>1</v>
      </c>
      <c r="D152" s="84" t="n">
        <v>1</v>
      </c>
      <c r="E152" s="84" t="n">
        <v>1</v>
      </c>
      <c r="F152" s="84" t="n">
        <v>2</v>
      </c>
      <c r="G152" s="84" t="n">
        <v>1</v>
      </c>
      <c r="H152" s="84" t="n">
        <v>1</v>
      </c>
      <c r="I152" s="84" t="n">
        <v>3</v>
      </c>
      <c r="J152" s="84"/>
      <c r="K152" s="84" t="n">
        <v>1</v>
      </c>
      <c r="L152" s="84" t="n">
        <v>1</v>
      </c>
      <c r="M152" s="84" t="n">
        <v>1</v>
      </c>
      <c r="N152" s="84" t="n">
        <v>1</v>
      </c>
      <c r="O152" s="84" t="n">
        <v>2</v>
      </c>
      <c r="P152" s="84" t="n">
        <v>3</v>
      </c>
      <c r="Q152" s="85" t="n">
        <v>1</v>
      </c>
    </row>
    <row r="153" customFormat="false" ht="12.75" hidden="false" customHeight="false" outlineLevel="0" collapsed="false">
      <c r="A153" s="70" t="s">
        <v>31</v>
      </c>
      <c r="B153" s="84" t="n">
        <v>2</v>
      </c>
      <c r="C153" s="84" t="n">
        <v>1</v>
      </c>
      <c r="D153" s="84" t="n">
        <v>1</v>
      </c>
      <c r="E153" s="84" t="n">
        <v>1</v>
      </c>
      <c r="F153" s="84" t="n">
        <v>1</v>
      </c>
      <c r="G153" s="84" t="n">
        <v>1</v>
      </c>
      <c r="H153" s="84" t="n">
        <v>1</v>
      </c>
      <c r="I153" s="84" t="n">
        <v>1</v>
      </c>
      <c r="J153" s="84" t="n">
        <v>1</v>
      </c>
      <c r="K153" s="84"/>
      <c r="L153" s="84" t="n">
        <v>2</v>
      </c>
      <c r="M153" s="84" t="n">
        <v>1</v>
      </c>
      <c r="N153" s="84" t="n">
        <v>1</v>
      </c>
      <c r="O153" s="84" t="n">
        <v>1</v>
      </c>
      <c r="P153" s="84" t="n">
        <v>1</v>
      </c>
      <c r="Q153" s="85" t="n">
        <v>2</v>
      </c>
    </row>
    <row r="154" customFormat="false" ht="12.75" hidden="false" customHeight="false" outlineLevel="0" collapsed="false">
      <c r="A154" s="70" t="s">
        <v>32</v>
      </c>
      <c r="B154" s="84" t="n">
        <v>2</v>
      </c>
      <c r="C154" s="84" t="n">
        <v>1</v>
      </c>
      <c r="D154" s="84" t="n">
        <v>2</v>
      </c>
      <c r="E154" s="84" t="n">
        <v>2</v>
      </c>
      <c r="F154" s="84" t="n">
        <v>1</v>
      </c>
      <c r="G154" s="84" t="n">
        <v>2</v>
      </c>
      <c r="H154" s="84" t="n">
        <v>3</v>
      </c>
      <c r="I154" s="84" t="n">
        <v>1</v>
      </c>
      <c r="J154" s="84" t="n">
        <v>1</v>
      </c>
      <c r="K154" s="84" t="n">
        <v>2</v>
      </c>
      <c r="L154" s="84"/>
      <c r="M154" s="84" t="n">
        <v>1</v>
      </c>
      <c r="N154" s="84" t="n">
        <v>1</v>
      </c>
      <c r="O154" s="84" t="n">
        <v>1</v>
      </c>
      <c r="P154" s="84" t="n">
        <v>1</v>
      </c>
      <c r="Q154" s="85" t="n">
        <v>2</v>
      </c>
    </row>
    <row r="155" customFormat="false" ht="12.75" hidden="false" customHeight="false" outlineLevel="0" collapsed="false">
      <c r="A155" s="70" t="s">
        <v>33</v>
      </c>
      <c r="B155" s="84" t="n">
        <v>2</v>
      </c>
      <c r="C155" s="84" t="n">
        <v>3</v>
      </c>
      <c r="D155" s="84" t="n">
        <v>2</v>
      </c>
      <c r="E155" s="84" t="n">
        <v>1</v>
      </c>
      <c r="F155" s="84" t="n">
        <v>1</v>
      </c>
      <c r="G155" s="84" t="n">
        <v>2</v>
      </c>
      <c r="H155" s="84" t="n">
        <v>1</v>
      </c>
      <c r="I155" s="84" t="n">
        <v>1</v>
      </c>
      <c r="J155" s="84" t="n">
        <v>1</v>
      </c>
      <c r="K155" s="84" t="n">
        <v>1</v>
      </c>
      <c r="L155" s="84" t="n">
        <v>1</v>
      </c>
      <c r="M155" s="84"/>
      <c r="N155" s="84" t="n">
        <v>3</v>
      </c>
      <c r="O155" s="84" t="n">
        <v>1</v>
      </c>
      <c r="P155" s="84" t="n">
        <v>1</v>
      </c>
      <c r="Q155" s="85" t="n">
        <v>3</v>
      </c>
    </row>
    <row r="156" customFormat="false" ht="12.75" hidden="false" customHeight="false" outlineLevel="0" collapsed="false">
      <c r="A156" s="70" t="s">
        <v>38</v>
      </c>
      <c r="B156" s="84" t="n">
        <v>2</v>
      </c>
      <c r="C156" s="84" t="n">
        <v>3</v>
      </c>
      <c r="D156" s="84" t="n">
        <v>2</v>
      </c>
      <c r="E156" s="84" t="n">
        <v>1</v>
      </c>
      <c r="F156" s="84" t="n">
        <v>1</v>
      </c>
      <c r="G156" s="84" t="n">
        <v>2</v>
      </c>
      <c r="H156" s="84" t="n">
        <v>1</v>
      </c>
      <c r="I156" s="84" t="n">
        <v>1</v>
      </c>
      <c r="J156" s="84" t="n">
        <v>1</v>
      </c>
      <c r="K156" s="84" t="n">
        <v>1</v>
      </c>
      <c r="L156" s="84" t="n">
        <v>1</v>
      </c>
      <c r="M156" s="84" t="n">
        <v>3</v>
      </c>
      <c r="N156" s="84"/>
      <c r="O156" s="84" t="n">
        <v>1</v>
      </c>
      <c r="P156" s="84" t="n">
        <v>1</v>
      </c>
      <c r="Q156" s="85" t="n">
        <v>3</v>
      </c>
    </row>
    <row r="157" customFormat="false" ht="12.75" hidden="false" customHeight="false" outlineLevel="0" collapsed="false">
      <c r="A157" s="70" t="s">
        <v>35</v>
      </c>
      <c r="B157" s="84" t="n">
        <v>1</v>
      </c>
      <c r="C157" s="84" t="n">
        <v>1</v>
      </c>
      <c r="D157" s="84" t="n">
        <v>1</v>
      </c>
      <c r="E157" s="84" t="n">
        <v>2</v>
      </c>
      <c r="F157" s="84" t="n">
        <v>2</v>
      </c>
      <c r="G157" s="84" t="n">
        <v>1</v>
      </c>
      <c r="H157" s="84" t="n">
        <v>2</v>
      </c>
      <c r="I157" s="84" t="n">
        <v>3</v>
      </c>
      <c r="J157" s="84" t="n">
        <v>2</v>
      </c>
      <c r="K157" s="84" t="n">
        <v>1</v>
      </c>
      <c r="L157" s="84" t="n">
        <v>1</v>
      </c>
      <c r="M157" s="84" t="n">
        <v>1</v>
      </c>
      <c r="N157" s="84" t="n">
        <v>1</v>
      </c>
      <c r="O157" s="84"/>
      <c r="P157" s="84" t="n">
        <v>2</v>
      </c>
      <c r="Q157" s="85" t="n">
        <v>1</v>
      </c>
    </row>
    <row r="158" customFormat="false" ht="12.75" hidden="false" customHeight="false" outlineLevel="0" collapsed="false">
      <c r="A158" s="70" t="s">
        <v>36</v>
      </c>
      <c r="B158" s="84" t="n">
        <v>1</v>
      </c>
      <c r="C158" s="84" t="n">
        <v>1</v>
      </c>
      <c r="D158" s="84" t="n">
        <v>1</v>
      </c>
      <c r="E158" s="84" t="n">
        <v>1</v>
      </c>
      <c r="F158" s="84" t="n">
        <v>1</v>
      </c>
      <c r="G158" s="84" t="n">
        <v>1</v>
      </c>
      <c r="H158" s="84" t="n">
        <v>1</v>
      </c>
      <c r="I158" s="84" t="n">
        <v>2</v>
      </c>
      <c r="J158" s="84" t="n">
        <v>3</v>
      </c>
      <c r="K158" s="84" t="n">
        <v>1</v>
      </c>
      <c r="L158" s="84" t="n">
        <v>1</v>
      </c>
      <c r="M158" s="84" t="n">
        <v>1</v>
      </c>
      <c r="N158" s="84" t="n">
        <v>1</v>
      </c>
      <c r="O158" s="84" t="n">
        <v>2</v>
      </c>
      <c r="P158" s="84"/>
      <c r="Q158" s="85" t="n">
        <v>1</v>
      </c>
    </row>
    <row r="159" customFormat="false" ht="13.5" hidden="false" customHeight="false" outlineLevel="0" collapsed="false">
      <c r="A159" s="73" t="s">
        <v>37</v>
      </c>
      <c r="B159" s="86" t="n">
        <v>2</v>
      </c>
      <c r="C159" s="86" t="n">
        <v>2</v>
      </c>
      <c r="D159" s="86" t="n">
        <v>2</v>
      </c>
      <c r="E159" s="86" t="n">
        <v>1</v>
      </c>
      <c r="F159" s="86" t="n">
        <v>1</v>
      </c>
      <c r="G159" s="86" t="n">
        <v>2</v>
      </c>
      <c r="H159" s="86" t="n">
        <v>1</v>
      </c>
      <c r="I159" s="86" t="n">
        <v>1</v>
      </c>
      <c r="J159" s="86" t="n">
        <v>1</v>
      </c>
      <c r="K159" s="86" t="n">
        <v>2</v>
      </c>
      <c r="L159" s="86" t="n">
        <v>2</v>
      </c>
      <c r="M159" s="86" t="n">
        <v>3</v>
      </c>
      <c r="N159" s="86" t="n">
        <v>3</v>
      </c>
      <c r="O159" s="86" t="n">
        <v>1</v>
      </c>
      <c r="P159" s="86" t="n">
        <v>1</v>
      </c>
      <c r="Q159" s="87"/>
    </row>
    <row r="162" customFormat="false" ht="12.75" hidden="false" customHeight="false" outlineLevel="0" collapsed="false">
      <c r="A162" s="3" t="s">
        <v>13</v>
      </c>
      <c r="L162" s="54"/>
      <c r="M162" s="83"/>
    </row>
    <row r="163" customFormat="false" ht="13.5" hidden="false" customHeight="false" outlineLevel="0" collapsed="false">
      <c r="B163" s="30" t="s">
        <v>20</v>
      </c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36" t="s">
        <v>21</v>
      </c>
      <c r="B164" s="68" t="s">
        <v>22</v>
      </c>
      <c r="C164" s="68" t="s">
        <v>23</v>
      </c>
      <c r="D164" s="68" t="s">
        <v>24</v>
      </c>
      <c r="E164" s="68" t="s">
        <v>25</v>
      </c>
      <c r="F164" s="68" t="s">
        <v>26</v>
      </c>
      <c r="G164" s="68" t="s">
        <v>27</v>
      </c>
      <c r="H164" s="68" t="s">
        <v>28</v>
      </c>
      <c r="I164" s="68" t="s">
        <v>29</v>
      </c>
      <c r="J164" s="68" t="s">
        <v>30</v>
      </c>
      <c r="K164" s="68" t="s">
        <v>31</v>
      </c>
      <c r="L164" s="68" t="s">
        <v>32</v>
      </c>
      <c r="M164" s="68" t="s">
        <v>33</v>
      </c>
      <c r="N164" s="68" t="s">
        <v>34</v>
      </c>
      <c r="O164" s="68" t="s">
        <v>35</v>
      </c>
      <c r="P164" s="68" t="s">
        <v>36</v>
      </c>
      <c r="Q164" s="69" t="s">
        <v>37</v>
      </c>
    </row>
    <row r="165" customFormat="false" ht="12.75" hidden="false" customHeight="false" outlineLevel="0" collapsed="false">
      <c r="A165" s="70" t="s">
        <v>22</v>
      </c>
      <c r="B165" s="88" t="n">
        <v>0</v>
      </c>
      <c r="C165" s="88" t="n">
        <v>375</v>
      </c>
      <c r="D165" s="88" t="n">
        <v>189</v>
      </c>
      <c r="E165" s="88" t="n">
        <v>189</v>
      </c>
      <c r="F165" s="88" t="n">
        <v>189</v>
      </c>
      <c r="G165" s="88" t="n">
        <v>189</v>
      </c>
      <c r="H165" s="88" t="n">
        <v>189</v>
      </c>
      <c r="I165" s="88" t="n">
        <v>189</v>
      </c>
      <c r="J165" s="88" t="n">
        <v>524</v>
      </c>
      <c r="K165" s="88" t="n">
        <v>189</v>
      </c>
      <c r="L165" s="88" t="n">
        <v>280</v>
      </c>
      <c r="M165" s="88" t="n">
        <v>189</v>
      </c>
      <c r="N165" s="88" t="n">
        <v>189</v>
      </c>
      <c r="O165" s="88" t="n">
        <v>189</v>
      </c>
      <c r="P165" s="88" t="n">
        <v>375</v>
      </c>
      <c r="Q165" s="89" t="n">
        <v>280</v>
      </c>
    </row>
    <row r="166" customFormat="false" ht="12.75" hidden="false" customHeight="false" outlineLevel="0" collapsed="false">
      <c r="A166" s="70" t="s">
        <v>23</v>
      </c>
      <c r="B166" s="88" t="n">
        <v>375</v>
      </c>
      <c r="C166" s="88" t="n">
        <v>0</v>
      </c>
      <c r="D166" s="88" t="n">
        <v>375</v>
      </c>
      <c r="E166" s="88" t="n">
        <v>189</v>
      </c>
      <c r="F166" s="88" t="n">
        <v>189</v>
      </c>
      <c r="G166" s="88" t="n">
        <v>189</v>
      </c>
      <c r="H166" s="88" t="n">
        <v>189</v>
      </c>
      <c r="I166" s="88" t="n">
        <v>189</v>
      </c>
      <c r="J166" s="88" t="n">
        <v>189</v>
      </c>
      <c r="K166" s="88" t="n">
        <v>189</v>
      </c>
      <c r="L166" s="88" t="n">
        <v>189</v>
      </c>
      <c r="M166" s="88" t="n">
        <v>189</v>
      </c>
      <c r="N166" s="88" t="n">
        <v>189</v>
      </c>
      <c r="O166" s="88" t="n">
        <v>189</v>
      </c>
      <c r="P166" s="88" t="n">
        <v>189</v>
      </c>
      <c r="Q166" s="89" t="n">
        <v>189</v>
      </c>
    </row>
    <row r="167" customFormat="false" ht="12.75" hidden="false" customHeight="false" outlineLevel="0" collapsed="false">
      <c r="A167" s="70" t="s">
        <v>24</v>
      </c>
      <c r="B167" s="88" t="n">
        <v>189</v>
      </c>
      <c r="C167" s="88" t="n">
        <v>375</v>
      </c>
      <c r="D167" s="88" t="n">
        <v>0</v>
      </c>
      <c r="E167" s="88" t="n">
        <v>189</v>
      </c>
      <c r="F167" s="88" t="n">
        <v>189</v>
      </c>
      <c r="G167" s="88" t="n">
        <v>228</v>
      </c>
      <c r="H167" s="88" t="n">
        <v>189</v>
      </c>
      <c r="I167" s="88" t="n">
        <v>189</v>
      </c>
      <c r="J167" s="88" t="n">
        <v>189</v>
      </c>
      <c r="K167" s="88" t="n">
        <v>189</v>
      </c>
      <c r="L167" s="88" t="n">
        <v>280</v>
      </c>
      <c r="M167" s="88" t="n">
        <v>189</v>
      </c>
      <c r="N167" s="88" t="n">
        <v>375</v>
      </c>
      <c r="O167" s="88" t="n">
        <v>189</v>
      </c>
      <c r="P167" s="88" t="n">
        <v>375</v>
      </c>
      <c r="Q167" s="89" t="n">
        <v>280</v>
      </c>
    </row>
    <row r="168" customFormat="false" ht="12.75" hidden="false" customHeight="false" outlineLevel="0" collapsed="false">
      <c r="A168" s="70" t="s">
        <v>25</v>
      </c>
      <c r="B168" s="88" t="n">
        <v>189</v>
      </c>
      <c r="C168" s="88" t="n">
        <v>189</v>
      </c>
      <c r="D168" s="88" t="n">
        <v>189</v>
      </c>
      <c r="E168" s="88" t="n">
        <v>0</v>
      </c>
      <c r="F168" s="88" t="n">
        <v>189</v>
      </c>
      <c r="G168" s="88" t="n">
        <v>375</v>
      </c>
      <c r="H168" s="88" t="n">
        <v>189</v>
      </c>
      <c r="I168" s="88" t="n">
        <v>189</v>
      </c>
      <c r="J168" s="88" t="n">
        <v>189</v>
      </c>
      <c r="K168" s="88" t="n">
        <v>189</v>
      </c>
      <c r="L168" s="88" t="n">
        <v>189</v>
      </c>
      <c r="M168" s="88" t="n">
        <v>189</v>
      </c>
      <c r="N168" s="88" t="n">
        <v>189</v>
      </c>
      <c r="O168" s="88" t="n">
        <v>189</v>
      </c>
      <c r="P168" s="88" t="n">
        <v>189</v>
      </c>
      <c r="Q168" s="89" t="n">
        <v>189</v>
      </c>
    </row>
    <row r="169" customFormat="false" ht="12.75" hidden="false" customHeight="false" outlineLevel="0" collapsed="false">
      <c r="A169" s="70" t="s">
        <v>26</v>
      </c>
      <c r="B169" s="88" t="n">
        <v>189</v>
      </c>
      <c r="C169" s="88" t="n">
        <v>189</v>
      </c>
      <c r="D169" s="88" t="n">
        <v>189</v>
      </c>
      <c r="E169" s="88" t="n">
        <v>189</v>
      </c>
      <c r="F169" s="88" t="n">
        <v>0</v>
      </c>
      <c r="G169" s="88" t="n">
        <v>189</v>
      </c>
      <c r="H169" s="88" t="n">
        <v>280</v>
      </c>
      <c r="I169" s="88" t="n">
        <v>280</v>
      </c>
      <c r="J169" s="88" t="n">
        <v>189</v>
      </c>
      <c r="K169" s="88" t="n">
        <v>189</v>
      </c>
      <c r="L169" s="88" t="n">
        <v>189</v>
      </c>
      <c r="M169" s="88" t="n">
        <v>189</v>
      </c>
      <c r="N169" s="88" t="n">
        <v>189</v>
      </c>
      <c r="O169" s="88" t="n">
        <v>280</v>
      </c>
      <c r="P169" s="88" t="n">
        <v>189</v>
      </c>
      <c r="Q169" s="89" t="n">
        <v>189</v>
      </c>
    </row>
    <row r="170" customFormat="false" ht="12.75" hidden="false" customHeight="false" outlineLevel="0" collapsed="false">
      <c r="A170" s="70" t="s">
        <v>27</v>
      </c>
      <c r="B170" s="88" t="n">
        <v>189</v>
      </c>
      <c r="C170" s="88" t="n">
        <v>189</v>
      </c>
      <c r="D170" s="88" t="n">
        <v>228</v>
      </c>
      <c r="E170" s="88" t="n">
        <v>375</v>
      </c>
      <c r="F170" s="88" t="n">
        <v>189</v>
      </c>
      <c r="G170" s="88" t="n">
        <v>0</v>
      </c>
      <c r="H170" s="88" t="n">
        <v>189</v>
      </c>
      <c r="I170" s="88" t="n">
        <v>189</v>
      </c>
      <c r="J170" s="88" t="n">
        <v>189</v>
      </c>
      <c r="K170" s="88" t="n">
        <v>189</v>
      </c>
      <c r="L170" s="88" t="n">
        <v>189</v>
      </c>
      <c r="M170" s="88" t="n">
        <v>228</v>
      </c>
      <c r="N170" s="88" t="n">
        <v>189</v>
      </c>
      <c r="O170" s="88" t="n">
        <v>189</v>
      </c>
      <c r="P170" s="88" t="n">
        <v>189</v>
      </c>
      <c r="Q170" s="89" t="n">
        <v>189</v>
      </c>
    </row>
    <row r="171" customFormat="false" ht="12.75" hidden="false" customHeight="false" outlineLevel="0" collapsed="false">
      <c r="A171" s="70" t="s">
        <v>28</v>
      </c>
      <c r="B171" s="88" t="n">
        <v>189</v>
      </c>
      <c r="C171" s="88" t="n">
        <v>189</v>
      </c>
      <c r="D171" s="88" t="n">
        <v>189</v>
      </c>
      <c r="E171" s="88" t="n">
        <v>189</v>
      </c>
      <c r="F171" s="88" t="n">
        <v>280</v>
      </c>
      <c r="G171" s="88" t="n">
        <v>189</v>
      </c>
      <c r="H171" s="88" t="n">
        <v>0</v>
      </c>
      <c r="I171" s="88" t="n">
        <v>189</v>
      </c>
      <c r="J171" s="88" t="n">
        <v>189</v>
      </c>
      <c r="K171" s="88" t="n">
        <v>189</v>
      </c>
      <c r="L171" s="88" t="n">
        <v>189</v>
      </c>
      <c r="M171" s="88" t="n">
        <v>189</v>
      </c>
      <c r="N171" s="88" t="n">
        <v>189</v>
      </c>
      <c r="O171" s="88" t="n">
        <v>280</v>
      </c>
      <c r="P171" s="88" t="n">
        <v>189</v>
      </c>
      <c r="Q171" s="89" t="n">
        <v>189</v>
      </c>
    </row>
    <row r="172" customFormat="false" ht="12.75" hidden="false" customHeight="false" outlineLevel="0" collapsed="false">
      <c r="A172" s="70" t="s">
        <v>29</v>
      </c>
      <c r="B172" s="88" t="n">
        <v>189</v>
      </c>
      <c r="C172" s="88" t="n">
        <v>189</v>
      </c>
      <c r="D172" s="88" t="n">
        <v>189</v>
      </c>
      <c r="E172" s="88" t="n">
        <v>189</v>
      </c>
      <c r="F172" s="88" t="n">
        <v>280</v>
      </c>
      <c r="G172" s="88" t="n">
        <v>189</v>
      </c>
      <c r="H172" s="88" t="n">
        <v>189</v>
      </c>
      <c r="I172" s="88" t="n">
        <v>0</v>
      </c>
      <c r="J172" s="88" t="n">
        <v>189</v>
      </c>
      <c r="K172" s="88" t="n">
        <v>189</v>
      </c>
      <c r="L172" s="88" t="n">
        <v>189</v>
      </c>
      <c r="M172" s="88" t="n">
        <v>189</v>
      </c>
      <c r="N172" s="88" t="n">
        <v>189</v>
      </c>
      <c r="O172" s="88" t="n">
        <v>189</v>
      </c>
      <c r="P172" s="88" t="n">
        <v>228</v>
      </c>
      <c r="Q172" s="89" t="n">
        <v>189</v>
      </c>
    </row>
    <row r="173" customFormat="false" ht="12.75" hidden="false" customHeight="false" outlineLevel="0" collapsed="false">
      <c r="A173" s="70" t="s">
        <v>30</v>
      </c>
      <c r="B173" s="88" t="n">
        <v>524</v>
      </c>
      <c r="C173" s="88" t="n">
        <v>189</v>
      </c>
      <c r="D173" s="88" t="n">
        <v>189</v>
      </c>
      <c r="E173" s="88" t="n">
        <v>189</v>
      </c>
      <c r="F173" s="88" t="n">
        <v>189</v>
      </c>
      <c r="G173" s="88" t="n">
        <v>189</v>
      </c>
      <c r="H173" s="88" t="n">
        <v>189</v>
      </c>
      <c r="I173" s="88" t="n">
        <v>189</v>
      </c>
      <c r="J173" s="88" t="n">
        <v>0</v>
      </c>
      <c r="K173" s="88" t="n">
        <v>189</v>
      </c>
      <c r="L173" s="88" t="n">
        <v>189</v>
      </c>
      <c r="M173" s="88" t="n">
        <v>189</v>
      </c>
      <c r="N173" s="88" t="n">
        <v>189</v>
      </c>
      <c r="O173" s="88" t="n">
        <v>189</v>
      </c>
      <c r="P173" s="88" t="n">
        <v>189</v>
      </c>
      <c r="Q173" s="89" t="n">
        <v>189</v>
      </c>
    </row>
    <row r="174" customFormat="false" ht="12.75" hidden="false" customHeight="false" outlineLevel="0" collapsed="false">
      <c r="A174" s="70" t="s">
        <v>31</v>
      </c>
      <c r="B174" s="88" t="n">
        <v>189</v>
      </c>
      <c r="C174" s="88" t="n">
        <v>189</v>
      </c>
      <c r="D174" s="88" t="n">
        <v>189</v>
      </c>
      <c r="E174" s="88" t="n">
        <v>189</v>
      </c>
      <c r="F174" s="88" t="n">
        <v>189</v>
      </c>
      <c r="G174" s="88" t="n">
        <v>189</v>
      </c>
      <c r="H174" s="88" t="n">
        <v>189</v>
      </c>
      <c r="I174" s="88" t="n">
        <v>189</v>
      </c>
      <c r="J174" s="88" t="n">
        <v>189</v>
      </c>
      <c r="K174" s="88" t="n">
        <v>0</v>
      </c>
      <c r="L174" s="88" t="n">
        <v>189</v>
      </c>
      <c r="M174" s="88" t="n">
        <v>189</v>
      </c>
      <c r="N174" s="88" t="n">
        <v>189</v>
      </c>
      <c r="O174" s="88" t="n">
        <v>189</v>
      </c>
      <c r="P174" s="88" t="n">
        <v>189</v>
      </c>
      <c r="Q174" s="89" t="n">
        <v>189</v>
      </c>
    </row>
    <row r="175" customFormat="false" ht="12.75" hidden="false" customHeight="false" outlineLevel="0" collapsed="false">
      <c r="A175" s="70" t="s">
        <v>32</v>
      </c>
      <c r="B175" s="88" t="n">
        <v>280</v>
      </c>
      <c r="C175" s="88" t="n">
        <v>189</v>
      </c>
      <c r="D175" s="88" t="n">
        <v>280</v>
      </c>
      <c r="E175" s="88" t="n">
        <v>189</v>
      </c>
      <c r="F175" s="88" t="n">
        <v>189</v>
      </c>
      <c r="G175" s="88" t="n">
        <v>189</v>
      </c>
      <c r="H175" s="88" t="n">
        <v>189</v>
      </c>
      <c r="I175" s="88" t="n">
        <v>189</v>
      </c>
      <c r="J175" s="88" t="n">
        <v>189</v>
      </c>
      <c r="K175" s="88" t="n">
        <v>189</v>
      </c>
      <c r="L175" s="88" t="n">
        <v>0</v>
      </c>
      <c r="M175" s="88" t="n">
        <v>189</v>
      </c>
      <c r="N175" s="88" t="n">
        <v>189</v>
      </c>
      <c r="O175" s="88" t="n">
        <v>189</v>
      </c>
      <c r="P175" s="88" t="n">
        <v>189</v>
      </c>
      <c r="Q175" s="89" t="n">
        <v>189</v>
      </c>
    </row>
    <row r="176" customFormat="false" ht="12.75" hidden="false" customHeight="false" outlineLevel="0" collapsed="false">
      <c r="A176" s="70" t="s">
        <v>33</v>
      </c>
      <c r="B176" s="88" t="n">
        <v>189</v>
      </c>
      <c r="C176" s="88" t="n">
        <v>189</v>
      </c>
      <c r="D176" s="88" t="n">
        <v>189</v>
      </c>
      <c r="E176" s="88" t="n">
        <v>189</v>
      </c>
      <c r="F176" s="88" t="n">
        <v>189</v>
      </c>
      <c r="G176" s="88" t="n">
        <v>228</v>
      </c>
      <c r="H176" s="88" t="n">
        <v>189</v>
      </c>
      <c r="I176" s="88" t="n">
        <v>189</v>
      </c>
      <c r="J176" s="88" t="n">
        <v>189</v>
      </c>
      <c r="K176" s="88" t="n">
        <v>189</v>
      </c>
      <c r="L176" s="88" t="n">
        <v>189</v>
      </c>
      <c r="M176" s="88" t="n">
        <v>0</v>
      </c>
      <c r="N176" s="88" t="n">
        <v>189</v>
      </c>
      <c r="O176" s="88" t="n">
        <v>189</v>
      </c>
      <c r="P176" s="88" t="n">
        <v>189</v>
      </c>
      <c r="Q176" s="89" t="n">
        <v>189</v>
      </c>
    </row>
    <row r="177" customFormat="false" ht="12.75" hidden="false" customHeight="false" outlineLevel="0" collapsed="false">
      <c r="A177" s="70" t="s">
        <v>38</v>
      </c>
      <c r="B177" s="88" t="n">
        <v>189</v>
      </c>
      <c r="C177" s="88" t="n">
        <v>189</v>
      </c>
      <c r="D177" s="88" t="n">
        <v>375</v>
      </c>
      <c r="E177" s="88" t="n">
        <v>189</v>
      </c>
      <c r="F177" s="88" t="n">
        <v>189</v>
      </c>
      <c r="G177" s="88" t="n">
        <v>189</v>
      </c>
      <c r="H177" s="88" t="n">
        <v>189</v>
      </c>
      <c r="I177" s="88" t="n">
        <v>189</v>
      </c>
      <c r="J177" s="88" t="n">
        <v>189</v>
      </c>
      <c r="K177" s="88" t="n">
        <v>189</v>
      </c>
      <c r="L177" s="88" t="n">
        <v>189</v>
      </c>
      <c r="M177" s="88" t="n">
        <v>189</v>
      </c>
      <c r="N177" s="88" t="n">
        <v>0</v>
      </c>
      <c r="O177" s="88" t="n">
        <v>189</v>
      </c>
      <c r="P177" s="88" t="n">
        <v>189</v>
      </c>
      <c r="Q177" s="89" t="n">
        <v>189</v>
      </c>
    </row>
    <row r="178" customFormat="false" ht="12.75" hidden="false" customHeight="false" outlineLevel="0" collapsed="false">
      <c r="A178" s="70" t="s">
        <v>35</v>
      </c>
      <c r="B178" s="88" t="n">
        <v>189</v>
      </c>
      <c r="C178" s="88" t="n">
        <v>189</v>
      </c>
      <c r="D178" s="88" t="n">
        <v>189</v>
      </c>
      <c r="E178" s="88" t="n">
        <v>189</v>
      </c>
      <c r="F178" s="88" t="n">
        <v>280</v>
      </c>
      <c r="G178" s="88" t="n">
        <v>189</v>
      </c>
      <c r="H178" s="88" t="n">
        <v>280</v>
      </c>
      <c r="I178" s="88" t="n">
        <v>189</v>
      </c>
      <c r="J178" s="88" t="n">
        <v>189</v>
      </c>
      <c r="K178" s="88" t="n">
        <v>189</v>
      </c>
      <c r="L178" s="88" t="n">
        <v>189</v>
      </c>
      <c r="M178" s="88" t="n">
        <v>189</v>
      </c>
      <c r="N178" s="88" t="n">
        <v>189</v>
      </c>
      <c r="O178" s="88" t="n">
        <v>0</v>
      </c>
      <c r="P178" s="88" t="n">
        <v>228</v>
      </c>
      <c r="Q178" s="89" t="n">
        <v>189</v>
      </c>
    </row>
    <row r="179" customFormat="false" ht="12.75" hidden="false" customHeight="false" outlineLevel="0" collapsed="false">
      <c r="A179" s="70" t="s">
        <v>36</v>
      </c>
      <c r="B179" s="88" t="n">
        <v>375</v>
      </c>
      <c r="C179" s="88" t="n">
        <v>189</v>
      </c>
      <c r="D179" s="88" t="n">
        <v>375</v>
      </c>
      <c r="E179" s="88" t="n">
        <v>189</v>
      </c>
      <c r="F179" s="88" t="n">
        <v>189</v>
      </c>
      <c r="G179" s="88" t="n">
        <v>189</v>
      </c>
      <c r="H179" s="88" t="n">
        <v>189</v>
      </c>
      <c r="I179" s="88" t="n">
        <v>228</v>
      </c>
      <c r="J179" s="88" t="n">
        <v>189</v>
      </c>
      <c r="K179" s="88" t="n">
        <v>189</v>
      </c>
      <c r="L179" s="88" t="n">
        <v>189</v>
      </c>
      <c r="M179" s="88" t="n">
        <v>189</v>
      </c>
      <c r="N179" s="88" t="n">
        <v>189</v>
      </c>
      <c r="O179" s="88" t="n">
        <v>228</v>
      </c>
      <c r="P179" s="88" t="n">
        <v>0</v>
      </c>
      <c r="Q179" s="89" t="n">
        <v>189</v>
      </c>
    </row>
    <row r="180" customFormat="false" ht="13.5" hidden="false" customHeight="false" outlineLevel="0" collapsed="false">
      <c r="A180" s="73" t="s">
        <v>37</v>
      </c>
      <c r="B180" s="91" t="n">
        <v>280</v>
      </c>
      <c r="C180" s="91" t="n">
        <v>189</v>
      </c>
      <c r="D180" s="91" t="n">
        <v>280</v>
      </c>
      <c r="E180" s="91" t="n">
        <v>189</v>
      </c>
      <c r="F180" s="91" t="n">
        <v>189</v>
      </c>
      <c r="G180" s="91" t="n">
        <v>189</v>
      </c>
      <c r="H180" s="91" t="n">
        <v>189</v>
      </c>
      <c r="I180" s="91" t="n">
        <v>189</v>
      </c>
      <c r="J180" s="91" t="n">
        <v>189</v>
      </c>
      <c r="K180" s="91" t="n">
        <v>189</v>
      </c>
      <c r="L180" s="91" t="n">
        <v>189</v>
      </c>
      <c r="M180" s="91" t="n">
        <v>189</v>
      </c>
      <c r="N180" s="91" t="n">
        <v>189</v>
      </c>
      <c r="O180" s="91" t="n">
        <v>189</v>
      </c>
      <c r="P180" s="91" t="n">
        <v>189</v>
      </c>
      <c r="Q180" s="92" t="n">
        <v>0</v>
      </c>
    </row>
    <row r="183" customFormat="false" ht="12.75" hidden="false" customHeight="false" outlineLevel="0" collapsed="false">
      <c r="A183" s="3" t="s">
        <v>47</v>
      </c>
      <c r="L183" s="54"/>
      <c r="M183" s="83"/>
    </row>
    <row r="184" customFormat="false" ht="13.5" hidden="false" customHeight="false" outlineLevel="0" collapsed="false">
      <c r="B184" s="30" t="s">
        <v>20</v>
      </c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36" t="s">
        <v>21</v>
      </c>
      <c r="B185" s="68" t="s">
        <v>22</v>
      </c>
      <c r="C185" s="68" t="s">
        <v>23</v>
      </c>
      <c r="D185" s="68" t="s">
        <v>24</v>
      </c>
      <c r="E185" s="68" t="s">
        <v>25</v>
      </c>
      <c r="F185" s="68" t="s">
        <v>26</v>
      </c>
      <c r="G185" s="68" t="s">
        <v>27</v>
      </c>
      <c r="H185" s="68" t="s">
        <v>28</v>
      </c>
      <c r="I185" s="68" t="s">
        <v>29</v>
      </c>
      <c r="J185" s="68" t="s">
        <v>30</v>
      </c>
      <c r="K185" s="68" t="s">
        <v>31</v>
      </c>
      <c r="L185" s="68" t="s">
        <v>32</v>
      </c>
      <c r="M185" s="68" t="s">
        <v>33</v>
      </c>
      <c r="N185" s="68" t="s">
        <v>34</v>
      </c>
      <c r="O185" s="68" t="s">
        <v>35</v>
      </c>
      <c r="P185" s="68" t="s">
        <v>36</v>
      </c>
      <c r="Q185" s="69" t="s">
        <v>37</v>
      </c>
    </row>
    <row r="186" customFormat="false" ht="12.75" hidden="false" customHeight="false" outlineLevel="0" collapsed="false">
      <c r="A186" s="70" t="s">
        <v>22</v>
      </c>
      <c r="B186" s="56"/>
      <c r="C186" s="56" t="n">
        <v>1</v>
      </c>
      <c r="D186" s="56" t="n">
        <v>6</v>
      </c>
      <c r="E186" s="56" t="n">
        <v>5</v>
      </c>
      <c r="F186" s="56" t="n">
        <v>4</v>
      </c>
      <c r="G186" s="56" t="n">
        <v>3</v>
      </c>
      <c r="H186" s="56" t="n">
        <v>3</v>
      </c>
      <c r="I186" s="56" t="n">
        <v>3</v>
      </c>
      <c r="J186" s="56" t="n">
        <v>2</v>
      </c>
      <c r="K186" s="56" t="n">
        <v>3</v>
      </c>
      <c r="L186" s="56" t="n">
        <v>1</v>
      </c>
      <c r="M186" s="56" t="n">
        <v>3</v>
      </c>
      <c r="N186" s="56" t="n">
        <v>2</v>
      </c>
      <c r="O186" s="56" t="n">
        <v>4</v>
      </c>
      <c r="P186" s="56" t="n">
        <v>2</v>
      </c>
      <c r="Q186" s="57" t="n">
        <v>1</v>
      </c>
    </row>
    <row r="187" customFormat="false" ht="12.75" hidden="false" customHeight="false" outlineLevel="0" collapsed="false">
      <c r="A187" s="70" t="s">
        <v>23</v>
      </c>
      <c r="B187" s="56" t="n">
        <v>1</v>
      </c>
      <c r="C187" s="56"/>
      <c r="D187" s="56" t="n">
        <v>1</v>
      </c>
      <c r="E187" s="56" t="n">
        <v>2</v>
      </c>
      <c r="F187" s="56" t="n">
        <v>1</v>
      </c>
      <c r="G187" s="56" t="n">
        <v>1</v>
      </c>
      <c r="H187" s="56" t="n">
        <v>1</v>
      </c>
      <c r="I187" s="56" t="n">
        <v>1</v>
      </c>
      <c r="J187" s="56" t="n">
        <v>2</v>
      </c>
      <c r="K187" s="56" t="n">
        <v>1</v>
      </c>
      <c r="L187" s="56" t="n">
        <v>1</v>
      </c>
      <c r="M187" s="56" t="n">
        <v>1</v>
      </c>
      <c r="N187" s="56" t="n">
        <v>1</v>
      </c>
      <c r="O187" s="56" t="n">
        <v>1</v>
      </c>
      <c r="P187" s="56" t="n">
        <v>1</v>
      </c>
      <c r="Q187" s="57" t="n">
        <v>1</v>
      </c>
    </row>
    <row r="188" customFormat="false" ht="12.75" hidden="false" customHeight="false" outlineLevel="0" collapsed="false">
      <c r="A188" s="70" t="s">
        <v>24</v>
      </c>
      <c r="B188" s="56" t="n">
        <v>6</v>
      </c>
      <c r="C188" s="56" t="n">
        <v>1</v>
      </c>
      <c r="D188" s="56"/>
      <c r="E188" s="56" t="n">
        <v>4</v>
      </c>
      <c r="F188" s="56" t="n">
        <v>3</v>
      </c>
      <c r="G188" s="56" t="n">
        <v>2</v>
      </c>
      <c r="H188" s="56" t="n">
        <v>3</v>
      </c>
      <c r="I188" s="56" t="n">
        <v>3</v>
      </c>
      <c r="J188" s="56" t="n">
        <v>4</v>
      </c>
      <c r="K188" s="56" t="n">
        <v>3</v>
      </c>
      <c r="L188" s="56" t="n">
        <v>1</v>
      </c>
      <c r="M188" s="56" t="n">
        <v>3</v>
      </c>
      <c r="N188" s="56" t="n">
        <v>1</v>
      </c>
      <c r="O188" s="56" t="n">
        <v>3</v>
      </c>
      <c r="P188" s="56" t="n">
        <v>2</v>
      </c>
      <c r="Q188" s="57" t="n">
        <v>1</v>
      </c>
    </row>
    <row r="189" customFormat="false" ht="12.75" hidden="false" customHeight="false" outlineLevel="0" collapsed="false">
      <c r="A189" s="70" t="s">
        <v>25</v>
      </c>
      <c r="B189" s="56" t="n">
        <v>5</v>
      </c>
      <c r="C189" s="56" t="n">
        <v>2</v>
      </c>
      <c r="D189" s="56" t="n">
        <v>4</v>
      </c>
      <c r="E189" s="56"/>
      <c r="F189" s="56" t="n">
        <v>3</v>
      </c>
      <c r="G189" s="56" t="n">
        <v>1</v>
      </c>
      <c r="H189" s="56" t="n">
        <v>2</v>
      </c>
      <c r="I189" s="56" t="n">
        <v>2</v>
      </c>
      <c r="J189" s="56" t="n">
        <v>4</v>
      </c>
      <c r="K189" s="56" t="n">
        <v>2</v>
      </c>
      <c r="L189" s="56" t="n">
        <v>1</v>
      </c>
      <c r="M189" s="56" t="n">
        <v>2</v>
      </c>
      <c r="N189" s="56" t="n">
        <v>2</v>
      </c>
      <c r="O189" s="56" t="n">
        <v>3</v>
      </c>
      <c r="P189" s="56" t="n">
        <v>2</v>
      </c>
      <c r="Q189" s="57" t="n">
        <v>1</v>
      </c>
    </row>
    <row r="190" customFormat="false" ht="12.75" hidden="false" customHeight="false" outlineLevel="0" collapsed="false">
      <c r="A190" s="70" t="s">
        <v>26</v>
      </c>
      <c r="B190" s="56" t="n">
        <v>4</v>
      </c>
      <c r="C190" s="56" t="n">
        <v>1</v>
      </c>
      <c r="D190" s="56" t="n">
        <v>3</v>
      </c>
      <c r="E190" s="56" t="n">
        <v>3</v>
      </c>
      <c r="F190" s="56"/>
      <c r="G190" s="56" t="n">
        <v>2</v>
      </c>
      <c r="H190" s="56" t="n">
        <v>1</v>
      </c>
      <c r="I190" s="56" t="n">
        <v>1</v>
      </c>
      <c r="J190" s="56" t="n">
        <v>3</v>
      </c>
      <c r="K190" s="56" t="n">
        <v>2</v>
      </c>
      <c r="L190" s="56" t="n">
        <v>1</v>
      </c>
      <c r="M190" s="56" t="n">
        <v>2</v>
      </c>
      <c r="N190" s="56" t="n">
        <v>1</v>
      </c>
      <c r="O190" s="56" t="n">
        <v>1</v>
      </c>
      <c r="P190" s="56" t="n">
        <v>2</v>
      </c>
      <c r="Q190" s="57" t="n">
        <v>1</v>
      </c>
    </row>
    <row r="191" customFormat="false" ht="12.75" hidden="false" customHeight="false" outlineLevel="0" collapsed="false">
      <c r="A191" s="70" t="s">
        <v>27</v>
      </c>
      <c r="B191" s="56" t="n">
        <v>3</v>
      </c>
      <c r="C191" s="56" t="n">
        <v>1</v>
      </c>
      <c r="D191" s="56" t="n">
        <v>2</v>
      </c>
      <c r="E191" s="56" t="n">
        <v>1</v>
      </c>
      <c r="F191" s="56" t="n">
        <v>2</v>
      </c>
      <c r="G191" s="56"/>
      <c r="H191" s="56" t="n">
        <v>2</v>
      </c>
      <c r="I191" s="56" t="n">
        <v>2</v>
      </c>
      <c r="J191" s="56" t="n">
        <v>2</v>
      </c>
      <c r="K191" s="56" t="n">
        <v>1</v>
      </c>
      <c r="L191" s="56" t="n">
        <v>1</v>
      </c>
      <c r="M191" s="56" t="n">
        <v>1</v>
      </c>
      <c r="N191" s="56" t="n">
        <v>1</v>
      </c>
      <c r="O191" s="56" t="n">
        <v>2</v>
      </c>
      <c r="P191" s="56" t="n">
        <v>1</v>
      </c>
      <c r="Q191" s="57" t="n">
        <v>1</v>
      </c>
    </row>
    <row r="192" customFormat="false" ht="12.75" hidden="false" customHeight="false" outlineLevel="0" collapsed="false">
      <c r="A192" s="70" t="s">
        <v>28</v>
      </c>
      <c r="B192" s="56" t="n">
        <v>3</v>
      </c>
      <c r="C192" s="56" t="n">
        <v>1</v>
      </c>
      <c r="D192" s="56" t="n">
        <v>3</v>
      </c>
      <c r="E192" s="56" t="n">
        <v>2</v>
      </c>
      <c r="F192" s="56" t="n">
        <v>1</v>
      </c>
      <c r="G192" s="56" t="n">
        <v>2</v>
      </c>
      <c r="H192" s="56"/>
      <c r="I192" s="56" t="n">
        <v>2</v>
      </c>
      <c r="J192" s="56" t="n">
        <v>2</v>
      </c>
      <c r="K192" s="56" t="n">
        <v>2</v>
      </c>
      <c r="L192" s="56" t="n">
        <v>1</v>
      </c>
      <c r="M192" s="56" t="n">
        <v>2</v>
      </c>
      <c r="N192" s="56" t="n">
        <v>1</v>
      </c>
      <c r="O192" s="56" t="n">
        <v>1</v>
      </c>
      <c r="P192" s="56" t="n">
        <v>2</v>
      </c>
      <c r="Q192" s="57" t="n">
        <v>1</v>
      </c>
    </row>
    <row r="193" customFormat="false" ht="12.75" hidden="false" customHeight="false" outlineLevel="0" collapsed="false">
      <c r="A193" s="70" t="s">
        <v>29</v>
      </c>
      <c r="B193" s="56" t="n">
        <v>3</v>
      </c>
      <c r="C193" s="56" t="n">
        <v>1</v>
      </c>
      <c r="D193" s="56" t="n">
        <v>3</v>
      </c>
      <c r="E193" s="56" t="n">
        <v>2</v>
      </c>
      <c r="F193" s="56" t="n">
        <v>1</v>
      </c>
      <c r="G193" s="56" t="n">
        <v>2</v>
      </c>
      <c r="H193" s="56" t="n">
        <v>2</v>
      </c>
      <c r="I193" s="56"/>
      <c r="J193" s="56" t="n">
        <v>3</v>
      </c>
      <c r="K193" s="56" t="n">
        <v>2</v>
      </c>
      <c r="L193" s="56" t="n">
        <v>1</v>
      </c>
      <c r="M193" s="56" t="n">
        <v>2</v>
      </c>
      <c r="N193" s="56" t="n">
        <v>1</v>
      </c>
      <c r="O193" s="56" t="n">
        <v>2</v>
      </c>
      <c r="P193" s="56" t="n">
        <v>1</v>
      </c>
      <c r="Q193" s="57" t="n">
        <v>1</v>
      </c>
    </row>
    <row r="194" customFormat="false" ht="12.75" hidden="false" customHeight="false" outlineLevel="0" collapsed="false">
      <c r="A194" s="70" t="s">
        <v>30</v>
      </c>
      <c r="B194" s="56" t="n">
        <v>2</v>
      </c>
      <c r="C194" s="56" t="n">
        <v>2</v>
      </c>
      <c r="D194" s="56" t="n">
        <v>4</v>
      </c>
      <c r="E194" s="56" t="n">
        <v>4</v>
      </c>
      <c r="F194" s="56" t="n">
        <v>3</v>
      </c>
      <c r="G194" s="56" t="n">
        <v>2</v>
      </c>
      <c r="H194" s="56" t="n">
        <v>2</v>
      </c>
      <c r="I194" s="56" t="n">
        <v>3</v>
      </c>
      <c r="J194" s="56"/>
      <c r="K194" s="56" t="n">
        <v>2</v>
      </c>
      <c r="L194" s="56" t="n">
        <v>1</v>
      </c>
      <c r="M194" s="56" t="n">
        <v>2</v>
      </c>
      <c r="N194" s="56" t="n">
        <v>2</v>
      </c>
      <c r="O194" s="56" t="n">
        <v>3</v>
      </c>
      <c r="P194" s="56" t="n">
        <v>2</v>
      </c>
      <c r="Q194" s="57" t="n">
        <v>1</v>
      </c>
    </row>
    <row r="195" customFormat="false" ht="12.75" hidden="false" customHeight="false" outlineLevel="0" collapsed="false">
      <c r="A195" s="70" t="s">
        <v>31</v>
      </c>
      <c r="B195" s="56" t="n">
        <v>3</v>
      </c>
      <c r="C195" s="56" t="n">
        <v>1</v>
      </c>
      <c r="D195" s="56" t="n">
        <v>3</v>
      </c>
      <c r="E195" s="56" t="n">
        <v>2</v>
      </c>
      <c r="F195" s="56" t="n">
        <v>2</v>
      </c>
      <c r="G195" s="56" t="n">
        <v>1</v>
      </c>
      <c r="H195" s="56" t="n">
        <v>2</v>
      </c>
      <c r="I195" s="56" t="n">
        <v>2</v>
      </c>
      <c r="J195" s="56" t="n">
        <v>2</v>
      </c>
      <c r="K195" s="56"/>
      <c r="L195" s="56" t="n">
        <v>1</v>
      </c>
      <c r="M195" s="56" t="n">
        <v>1</v>
      </c>
      <c r="N195" s="56" t="n">
        <v>1</v>
      </c>
      <c r="O195" s="56" t="n">
        <v>2</v>
      </c>
      <c r="P195" s="56" t="n">
        <v>1</v>
      </c>
      <c r="Q195" s="57" t="n">
        <v>1</v>
      </c>
    </row>
    <row r="196" customFormat="false" ht="12.75" hidden="false" customHeight="false" outlineLevel="0" collapsed="false">
      <c r="A196" s="70" t="s">
        <v>32</v>
      </c>
      <c r="B196" s="56" t="n">
        <v>1</v>
      </c>
      <c r="C196" s="56" t="n">
        <v>1</v>
      </c>
      <c r="D196" s="56" t="n">
        <v>1</v>
      </c>
      <c r="E196" s="56" t="n">
        <v>1</v>
      </c>
      <c r="F196" s="56" t="n">
        <v>1</v>
      </c>
      <c r="G196" s="56" t="n">
        <v>1</v>
      </c>
      <c r="H196" s="56" t="n">
        <v>1</v>
      </c>
      <c r="I196" s="56" t="n">
        <v>1</v>
      </c>
      <c r="J196" s="56" t="n">
        <v>1</v>
      </c>
      <c r="K196" s="56" t="n">
        <v>1</v>
      </c>
      <c r="L196" s="56"/>
      <c r="M196" s="56" t="n">
        <v>1</v>
      </c>
      <c r="N196" s="56" t="n">
        <v>1</v>
      </c>
      <c r="O196" s="56" t="n">
        <v>1</v>
      </c>
      <c r="P196" s="56" t="n">
        <v>1</v>
      </c>
      <c r="Q196" s="57" t="n">
        <v>1</v>
      </c>
    </row>
    <row r="197" customFormat="false" ht="12.75" hidden="false" customHeight="false" outlineLevel="0" collapsed="false">
      <c r="A197" s="70" t="s">
        <v>33</v>
      </c>
      <c r="B197" s="56" t="n">
        <v>3</v>
      </c>
      <c r="C197" s="56" t="n">
        <v>1</v>
      </c>
      <c r="D197" s="56" t="n">
        <v>3</v>
      </c>
      <c r="E197" s="56" t="n">
        <v>2</v>
      </c>
      <c r="F197" s="56" t="n">
        <v>2</v>
      </c>
      <c r="G197" s="56" t="n">
        <v>1</v>
      </c>
      <c r="H197" s="56" t="n">
        <v>2</v>
      </c>
      <c r="I197" s="56" t="n">
        <v>2</v>
      </c>
      <c r="J197" s="56" t="n">
        <v>2</v>
      </c>
      <c r="K197" s="56" t="n">
        <v>1</v>
      </c>
      <c r="L197" s="56" t="n">
        <v>1</v>
      </c>
      <c r="M197" s="56"/>
      <c r="N197" s="56" t="n">
        <v>1</v>
      </c>
      <c r="O197" s="56" t="n">
        <v>2</v>
      </c>
      <c r="P197" s="56" t="n">
        <v>1</v>
      </c>
      <c r="Q197" s="57" t="n">
        <v>1</v>
      </c>
    </row>
    <row r="198" customFormat="false" ht="12.75" hidden="false" customHeight="false" outlineLevel="0" collapsed="false">
      <c r="A198" s="70" t="s">
        <v>38</v>
      </c>
      <c r="B198" s="56" t="n">
        <v>2</v>
      </c>
      <c r="C198" s="56" t="n">
        <v>1</v>
      </c>
      <c r="D198" s="56" t="n">
        <v>1</v>
      </c>
      <c r="E198" s="56" t="n">
        <v>2</v>
      </c>
      <c r="F198" s="56" t="n">
        <v>1</v>
      </c>
      <c r="G198" s="56" t="n">
        <v>1</v>
      </c>
      <c r="H198" s="56" t="n">
        <v>1</v>
      </c>
      <c r="I198" s="56" t="n">
        <v>1</v>
      </c>
      <c r="J198" s="56" t="n">
        <v>2</v>
      </c>
      <c r="K198" s="56" t="n">
        <v>1</v>
      </c>
      <c r="L198" s="56" t="n">
        <v>1</v>
      </c>
      <c r="M198" s="56" t="n">
        <v>1</v>
      </c>
      <c r="N198" s="56"/>
      <c r="O198" s="56" t="n">
        <v>1</v>
      </c>
      <c r="P198" s="56" t="n">
        <v>1</v>
      </c>
      <c r="Q198" s="57" t="n">
        <v>1</v>
      </c>
    </row>
    <row r="199" customFormat="false" ht="12.75" hidden="false" customHeight="false" outlineLevel="0" collapsed="false">
      <c r="A199" s="70" t="s">
        <v>35</v>
      </c>
      <c r="B199" s="56" t="n">
        <v>4</v>
      </c>
      <c r="C199" s="56" t="n">
        <v>1</v>
      </c>
      <c r="D199" s="56" t="n">
        <v>3</v>
      </c>
      <c r="E199" s="56" t="n">
        <v>3</v>
      </c>
      <c r="F199" s="56" t="n">
        <v>1</v>
      </c>
      <c r="G199" s="56" t="n">
        <v>2</v>
      </c>
      <c r="H199" s="56" t="n">
        <v>1</v>
      </c>
      <c r="I199" s="56" t="n">
        <v>2</v>
      </c>
      <c r="J199" s="56" t="n">
        <v>3</v>
      </c>
      <c r="K199" s="56" t="n">
        <v>2</v>
      </c>
      <c r="L199" s="56" t="n">
        <v>1</v>
      </c>
      <c r="M199" s="56" t="n">
        <v>2</v>
      </c>
      <c r="N199" s="56" t="n">
        <v>1</v>
      </c>
      <c r="O199" s="56"/>
      <c r="P199" s="56" t="n">
        <v>1</v>
      </c>
      <c r="Q199" s="57" t="n">
        <v>1</v>
      </c>
    </row>
    <row r="200" customFormat="false" ht="12.75" hidden="false" customHeight="false" outlineLevel="0" collapsed="false">
      <c r="A200" s="70" t="s">
        <v>36</v>
      </c>
      <c r="B200" s="56" t="n">
        <v>2</v>
      </c>
      <c r="C200" s="56" t="n">
        <v>1</v>
      </c>
      <c r="D200" s="56" t="n">
        <v>2</v>
      </c>
      <c r="E200" s="56" t="n">
        <v>2</v>
      </c>
      <c r="F200" s="56" t="n">
        <v>2</v>
      </c>
      <c r="G200" s="56" t="n">
        <v>1</v>
      </c>
      <c r="H200" s="56" t="n">
        <v>2</v>
      </c>
      <c r="I200" s="56" t="n">
        <v>1</v>
      </c>
      <c r="J200" s="56" t="n">
        <v>2</v>
      </c>
      <c r="K200" s="56" t="n">
        <v>1</v>
      </c>
      <c r="L200" s="56" t="n">
        <v>1</v>
      </c>
      <c r="M200" s="56" t="n">
        <v>1</v>
      </c>
      <c r="N200" s="56" t="n">
        <v>1</v>
      </c>
      <c r="O200" s="56" t="n">
        <v>1</v>
      </c>
      <c r="P200" s="56"/>
      <c r="Q200" s="57" t="n">
        <v>1</v>
      </c>
    </row>
    <row r="201" customFormat="false" ht="13.5" hidden="false" customHeight="false" outlineLevel="0" collapsed="false">
      <c r="A201" s="73" t="s">
        <v>37</v>
      </c>
      <c r="B201" s="58" t="n">
        <v>1</v>
      </c>
      <c r="C201" s="58" t="n">
        <v>1</v>
      </c>
      <c r="D201" s="58" t="n">
        <v>1</v>
      </c>
      <c r="E201" s="58" t="n">
        <v>1</v>
      </c>
      <c r="F201" s="58" t="n">
        <v>1</v>
      </c>
      <c r="G201" s="58" t="n">
        <v>1</v>
      </c>
      <c r="H201" s="58" t="n">
        <v>1</v>
      </c>
      <c r="I201" s="58" t="n">
        <v>1</v>
      </c>
      <c r="J201" s="58" t="n">
        <v>1</v>
      </c>
      <c r="K201" s="58" t="n">
        <v>1</v>
      </c>
      <c r="L201" s="58" t="n">
        <v>1</v>
      </c>
      <c r="M201" s="58" t="n">
        <v>1</v>
      </c>
      <c r="N201" s="58" t="n">
        <v>1</v>
      </c>
      <c r="O201" s="58" t="n">
        <v>1</v>
      </c>
      <c r="P201" s="58" t="n">
        <v>1</v>
      </c>
      <c r="Q201" s="59"/>
    </row>
    <row r="204" customFormat="false" ht="12.75" hidden="false" customHeight="false" outlineLevel="0" collapsed="false">
      <c r="A204" s="3" t="s">
        <v>48</v>
      </c>
      <c r="L204" s="54"/>
      <c r="M204" s="83"/>
    </row>
    <row r="205" customFormat="false" ht="13.5" hidden="false" customHeight="false" outlineLevel="0" collapsed="false">
      <c r="B205" s="30" t="s">
        <v>20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36" t="s">
        <v>21</v>
      </c>
      <c r="B206" s="68" t="s">
        <v>22</v>
      </c>
      <c r="C206" s="68" t="s">
        <v>23</v>
      </c>
      <c r="D206" s="68" t="s">
        <v>24</v>
      </c>
      <c r="E206" s="68" t="s">
        <v>25</v>
      </c>
      <c r="F206" s="68" t="s">
        <v>26</v>
      </c>
      <c r="G206" s="68" t="s">
        <v>27</v>
      </c>
      <c r="H206" s="68" t="s">
        <v>28</v>
      </c>
      <c r="I206" s="68" t="s">
        <v>29</v>
      </c>
      <c r="J206" s="68" t="s">
        <v>30</v>
      </c>
      <c r="K206" s="68" t="s">
        <v>31</v>
      </c>
      <c r="L206" s="68" t="s">
        <v>32</v>
      </c>
      <c r="M206" s="68" t="s">
        <v>33</v>
      </c>
      <c r="N206" s="68" t="s">
        <v>34</v>
      </c>
      <c r="O206" s="68" t="s">
        <v>35</v>
      </c>
      <c r="P206" s="68" t="s">
        <v>36</v>
      </c>
      <c r="Q206" s="69" t="s">
        <v>37</v>
      </c>
    </row>
    <row r="207" customFormat="false" ht="12.75" hidden="false" customHeight="false" outlineLevel="0" collapsed="false">
      <c r="A207" s="70" t="s">
        <v>22</v>
      </c>
      <c r="B207" s="61" t="n">
        <f aca="false">MIN(B17*B186,B144)</f>
        <v>0</v>
      </c>
      <c r="C207" s="61" t="n">
        <f aca="false">MIN(C17*C186,C144)</f>
        <v>0</v>
      </c>
      <c r="D207" s="61" t="n">
        <f aca="false">MIN(D17*D186,D144)</f>
        <v>0</v>
      </c>
      <c r="E207" s="61" t="n">
        <f aca="false">MIN(E17*E186,E144)</f>
        <v>2</v>
      </c>
      <c r="F207" s="61" t="n">
        <f aca="false">MIN(F17*F186,F144)</f>
        <v>0</v>
      </c>
      <c r="G207" s="61" t="n">
        <f aca="false">MIN(G17*G186,G144)</f>
        <v>0</v>
      </c>
      <c r="H207" s="61" t="n">
        <f aca="false">MIN(H17*H186,H144)</f>
        <v>2</v>
      </c>
      <c r="I207" s="61" t="n">
        <f aca="false">MIN(I17*I186,I144)</f>
        <v>1</v>
      </c>
      <c r="J207" s="61" t="n">
        <f aca="false">MIN(J17*J186,J144)</f>
        <v>0</v>
      </c>
      <c r="K207" s="61" t="n">
        <f aca="false">MIN(K17*K186,K144)</f>
        <v>0</v>
      </c>
      <c r="L207" s="61" t="n">
        <f aca="false">MIN(L17*L186,L144)</f>
        <v>0</v>
      </c>
      <c r="M207" s="61" t="n">
        <f aca="false">MIN(M17*M186,M144)</f>
        <v>2</v>
      </c>
      <c r="N207" s="61" t="n">
        <f aca="false">MIN(N17*N186,N144)</f>
        <v>0</v>
      </c>
      <c r="O207" s="61" t="n">
        <f aca="false">MIN(O17*O186,O144)</f>
        <v>1</v>
      </c>
      <c r="P207" s="61" t="n">
        <f aca="false">MIN(P17*P186,P144)</f>
        <v>0</v>
      </c>
      <c r="Q207" s="62" t="n">
        <f aca="false">MIN(Q17*Q186,Q144)</f>
        <v>0</v>
      </c>
    </row>
    <row r="208" customFormat="false" ht="12.75" hidden="false" customHeight="false" outlineLevel="0" collapsed="false">
      <c r="A208" s="70" t="s">
        <v>23</v>
      </c>
      <c r="B208" s="61" t="n">
        <f aca="false">MIN(B18*B187,B145)</f>
        <v>0</v>
      </c>
      <c r="C208" s="61" t="n">
        <f aca="false">MIN(C18*C187,C145)</f>
        <v>0</v>
      </c>
      <c r="D208" s="61" t="n">
        <f aca="false">MIN(D18*D187,D145)</f>
        <v>0</v>
      </c>
      <c r="E208" s="61" t="n">
        <f aca="false">MIN(E18*E187,E145)</f>
        <v>1</v>
      </c>
      <c r="F208" s="61" t="n">
        <f aca="false">MIN(F18*F187,F145)</f>
        <v>0</v>
      </c>
      <c r="G208" s="61" t="n">
        <f aca="false">MIN(G18*G187,G145)</f>
        <v>0</v>
      </c>
      <c r="H208" s="61" t="n">
        <f aca="false">MIN(H18*H187,H145)</f>
        <v>0</v>
      </c>
      <c r="I208" s="61" t="n">
        <f aca="false">MIN(I18*I187,I145)</f>
        <v>0</v>
      </c>
      <c r="J208" s="61" t="n">
        <f aca="false">MIN(J18*J187,J145)</f>
        <v>0</v>
      </c>
      <c r="K208" s="61" t="n">
        <f aca="false">MIN(K18*K187,K145)</f>
        <v>0</v>
      </c>
      <c r="L208" s="61" t="n">
        <f aca="false">MIN(L18*L187,L145)</f>
        <v>0</v>
      </c>
      <c r="M208" s="61" t="n">
        <f aca="false">MIN(M18*M187,M145)</f>
        <v>1</v>
      </c>
      <c r="N208" s="61" t="n">
        <f aca="false">MIN(N18*N187,N145)</f>
        <v>0</v>
      </c>
      <c r="O208" s="61" t="n">
        <f aca="false">MIN(O18*O187,O145)</f>
        <v>0</v>
      </c>
      <c r="P208" s="61" t="n">
        <f aca="false">MIN(P18*P187,P145)</f>
        <v>0</v>
      </c>
      <c r="Q208" s="62" t="n">
        <f aca="false">MIN(Q18*Q187,Q145)</f>
        <v>0</v>
      </c>
    </row>
    <row r="209" customFormat="false" ht="12.75" hidden="false" customHeight="false" outlineLevel="0" collapsed="false">
      <c r="A209" s="70" t="s">
        <v>24</v>
      </c>
      <c r="B209" s="61" t="n">
        <f aca="false">MIN(B19*B188,B146)</f>
        <v>0</v>
      </c>
      <c r="C209" s="61" t="n">
        <f aca="false">MIN(C19*C188,C146)</f>
        <v>0</v>
      </c>
      <c r="D209" s="61" t="n">
        <f aca="false">MIN(D19*D188,D146)</f>
        <v>0</v>
      </c>
      <c r="E209" s="61" t="n">
        <f aca="false">MIN(E19*E188,E146)</f>
        <v>2</v>
      </c>
      <c r="F209" s="61" t="n">
        <f aca="false">MIN(F19*F188,F146)</f>
        <v>2</v>
      </c>
      <c r="G209" s="61" t="n">
        <f aca="false">MIN(G19*G188,G146)</f>
        <v>2</v>
      </c>
      <c r="H209" s="61" t="n">
        <f aca="false">MIN(H19*H188,H146)</f>
        <v>2</v>
      </c>
      <c r="I209" s="61" t="n">
        <f aca="false">MIN(I19*I188,I146)</f>
        <v>1</v>
      </c>
      <c r="J209" s="61" t="n">
        <f aca="false">MIN(J19*J188,J146)</f>
        <v>1</v>
      </c>
      <c r="K209" s="61" t="n">
        <f aca="false">MIN(K19*K188,K146)</f>
        <v>0</v>
      </c>
      <c r="L209" s="61" t="n">
        <f aca="false">MIN(L19*L188,L146)</f>
        <v>0</v>
      </c>
      <c r="M209" s="61" t="n">
        <f aca="false">MIN(M19*M188,M146)</f>
        <v>2</v>
      </c>
      <c r="N209" s="61" t="n">
        <f aca="false">MIN(N19*N188,N146)</f>
        <v>0</v>
      </c>
      <c r="O209" s="61" t="n">
        <f aca="false">MIN(O19*O188,O146)</f>
        <v>1</v>
      </c>
      <c r="P209" s="61" t="n">
        <f aca="false">MIN(P19*P188,P146)</f>
        <v>0</v>
      </c>
      <c r="Q209" s="62" t="n">
        <f aca="false">MIN(Q19*Q188,Q146)</f>
        <v>0</v>
      </c>
    </row>
    <row r="210" customFormat="false" ht="12.75" hidden="false" customHeight="false" outlineLevel="0" collapsed="false">
      <c r="A210" s="70" t="s">
        <v>25</v>
      </c>
      <c r="B210" s="61" t="n">
        <f aca="false">MIN(B20*B189,B147)</f>
        <v>2</v>
      </c>
      <c r="C210" s="61" t="n">
        <f aca="false">MIN(C20*C189,C147)</f>
        <v>1</v>
      </c>
      <c r="D210" s="61" t="n">
        <f aca="false">MIN(D20*D189,D147)</f>
        <v>2</v>
      </c>
      <c r="E210" s="61" t="n">
        <f aca="false">MIN(E20*E189,E147)</f>
        <v>0</v>
      </c>
      <c r="F210" s="61" t="n">
        <f aca="false">MIN(F20*F189,F147)</f>
        <v>2</v>
      </c>
      <c r="G210" s="61" t="n">
        <f aca="false">MIN(G20*G189,G147)</f>
        <v>0</v>
      </c>
      <c r="H210" s="61" t="n">
        <f aca="false">MIN(H20*H189,H147)</f>
        <v>2</v>
      </c>
      <c r="I210" s="61" t="n">
        <f aca="false">MIN(I20*I189,I147)</f>
        <v>0</v>
      </c>
      <c r="J210" s="61" t="n">
        <f aca="false">MIN(J20*J189,J147)</f>
        <v>0</v>
      </c>
      <c r="K210" s="61" t="n">
        <f aca="false">MIN(K20*K189,K147)</f>
        <v>0</v>
      </c>
      <c r="L210" s="61" t="n">
        <f aca="false">MIN(L20*L189,L147)</f>
        <v>0</v>
      </c>
      <c r="M210" s="61" t="n">
        <f aca="false">MIN(M20*M189,M147)</f>
        <v>1</v>
      </c>
      <c r="N210" s="61" t="n">
        <f aca="false">MIN(N20*N189,N147)</f>
        <v>0</v>
      </c>
      <c r="O210" s="61" t="n">
        <f aca="false">MIN(O20*O189,O147)</f>
        <v>2</v>
      </c>
      <c r="P210" s="61" t="n">
        <f aca="false">MIN(P20*P189,P147)</f>
        <v>1</v>
      </c>
      <c r="Q210" s="62" t="n">
        <f aca="false">MIN(Q20*Q189,Q147)</f>
        <v>0</v>
      </c>
    </row>
    <row r="211" customFormat="false" ht="12.75" hidden="false" customHeight="false" outlineLevel="0" collapsed="false">
      <c r="A211" s="70" t="s">
        <v>26</v>
      </c>
      <c r="B211" s="61" t="n">
        <f aca="false">MIN(B21*B190,B148)</f>
        <v>0</v>
      </c>
      <c r="C211" s="61" t="n">
        <f aca="false">MIN(C21*C190,C148)</f>
        <v>0</v>
      </c>
      <c r="D211" s="61" t="n">
        <f aca="false">MIN(D21*D190,D148)</f>
        <v>2</v>
      </c>
      <c r="E211" s="61" t="n">
        <f aca="false">MIN(E21*E190,E148)</f>
        <v>2</v>
      </c>
      <c r="F211" s="61" t="n">
        <f aca="false">MIN(F21*F190,F148)</f>
        <v>0</v>
      </c>
      <c r="G211" s="61" t="n">
        <f aca="false">MIN(G21*G190,G148)</f>
        <v>0</v>
      </c>
      <c r="H211" s="61" t="n">
        <f aca="false">MIN(H21*H190,H148)</f>
        <v>0</v>
      </c>
      <c r="I211" s="61" t="n">
        <f aca="false">MIN(I21*I190,I148)</f>
        <v>0</v>
      </c>
      <c r="J211" s="61" t="n">
        <f aca="false">MIN(J21*J190,J148)</f>
        <v>2</v>
      </c>
      <c r="K211" s="61" t="n">
        <f aca="false">MIN(K21*K190,K148)</f>
        <v>0</v>
      </c>
      <c r="L211" s="61" t="n">
        <f aca="false">MIN(L21*L190,L148)</f>
        <v>0</v>
      </c>
      <c r="M211" s="61" t="n">
        <f aca="false">MIN(M21*M190,M148)</f>
        <v>1</v>
      </c>
      <c r="N211" s="61" t="n">
        <f aca="false">MIN(N21*N190,N148)</f>
        <v>0</v>
      </c>
      <c r="O211" s="61" t="n">
        <f aca="false">MIN(O21*O190,O148)</f>
        <v>0</v>
      </c>
      <c r="P211" s="61" t="n">
        <f aca="false">MIN(P21*P190,P148)</f>
        <v>0</v>
      </c>
      <c r="Q211" s="62" t="n">
        <f aca="false">MIN(Q21*Q190,Q148)</f>
        <v>0</v>
      </c>
    </row>
    <row r="212" customFormat="false" ht="12.75" hidden="false" customHeight="false" outlineLevel="0" collapsed="false">
      <c r="A212" s="70" t="s">
        <v>27</v>
      </c>
      <c r="B212" s="61" t="n">
        <f aca="false">MIN(B22*B191,B149)</f>
        <v>0</v>
      </c>
      <c r="C212" s="61" t="n">
        <f aca="false">MIN(C22*C191,C149)</f>
        <v>0</v>
      </c>
      <c r="D212" s="61" t="n">
        <f aca="false">MIN(D22*D191,D149)</f>
        <v>2</v>
      </c>
      <c r="E212" s="61" t="n">
        <f aca="false">MIN(E22*E191,E149)</f>
        <v>0</v>
      </c>
      <c r="F212" s="61" t="n">
        <f aca="false">MIN(F22*F191,F149)</f>
        <v>0</v>
      </c>
      <c r="G212" s="61" t="n">
        <f aca="false">MIN(G22*G191,G149)</f>
        <v>0</v>
      </c>
      <c r="H212" s="61" t="n">
        <f aca="false">MIN(H22*H191,H149)</f>
        <v>0</v>
      </c>
      <c r="I212" s="61" t="n">
        <f aca="false">MIN(I22*I191,I149)</f>
        <v>1</v>
      </c>
      <c r="J212" s="61" t="n">
        <f aca="false">MIN(J22*J191,J149)</f>
        <v>0</v>
      </c>
      <c r="K212" s="61" t="n">
        <f aca="false">MIN(K22*K191,K149)</f>
        <v>0</v>
      </c>
      <c r="L212" s="61" t="n">
        <f aca="false">MIN(L22*L191,L149)</f>
        <v>0</v>
      </c>
      <c r="M212" s="61" t="n">
        <f aca="false">MIN(M22*M191,M149)</f>
        <v>0</v>
      </c>
      <c r="N212" s="61" t="n">
        <f aca="false">MIN(N22*N191,N149)</f>
        <v>0</v>
      </c>
      <c r="O212" s="61" t="n">
        <f aca="false">MIN(O22*O191,O149)</f>
        <v>1</v>
      </c>
      <c r="P212" s="61" t="n">
        <f aca="false">MIN(P22*P191,P149)</f>
        <v>0</v>
      </c>
      <c r="Q212" s="62" t="n">
        <f aca="false">MIN(Q22*Q191,Q149)</f>
        <v>0</v>
      </c>
    </row>
    <row r="213" customFormat="false" ht="12.75" hidden="false" customHeight="false" outlineLevel="0" collapsed="false">
      <c r="A213" s="70" t="s">
        <v>28</v>
      </c>
      <c r="B213" s="61" t="n">
        <f aca="false">MIN(B23*B192,B150)</f>
        <v>2</v>
      </c>
      <c r="C213" s="61" t="n">
        <f aca="false">MIN(C23*C192,C150)</f>
        <v>0</v>
      </c>
      <c r="D213" s="61" t="n">
        <f aca="false">MIN(D23*D192,D150)</f>
        <v>2</v>
      </c>
      <c r="E213" s="61" t="n">
        <f aca="false">MIN(E23*E192,E150)</f>
        <v>2</v>
      </c>
      <c r="F213" s="61" t="n">
        <f aca="false">MIN(F23*F192,F150)</f>
        <v>0</v>
      </c>
      <c r="G213" s="61" t="n">
        <f aca="false">MIN(G23*G192,G150)</f>
        <v>0</v>
      </c>
      <c r="H213" s="61" t="n">
        <f aca="false">MIN(H23*H192,H150)</f>
        <v>0</v>
      </c>
      <c r="I213" s="61" t="n">
        <f aca="false">MIN(I23*I192,I150)</f>
        <v>0</v>
      </c>
      <c r="J213" s="61" t="n">
        <f aca="false">MIN(J23*J192,J150)</f>
        <v>1</v>
      </c>
      <c r="K213" s="61" t="n">
        <f aca="false">MIN(K23*K192,K150)</f>
        <v>0</v>
      </c>
      <c r="L213" s="61" t="n">
        <f aca="false">MIN(L23*L192,L150)</f>
        <v>0</v>
      </c>
      <c r="M213" s="61" t="n">
        <f aca="false">MIN(M23*M192,M150)</f>
        <v>0</v>
      </c>
      <c r="N213" s="61" t="n">
        <f aca="false">MIN(N23*N192,N150)</f>
        <v>0</v>
      </c>
      <c r="O213" s="61" t="n">
        <f aca="false">MIN(O23*O192,O150)</f>
        <v>0</v>
      </c>
      <c r="P213" s="61" t="n">
        <f aca="false">MIN(P23*P192,P150)</f>
        <v>1</v>
      </c>
      <c r="Q213" s="62" t="n">
        <f aca="false">MIN(Q23*Q192,Q150)</f>
        <v>0</v>
      </c>
    </row>
    <row r="214" customFormat="false" ht="12.75" hidden="false" customHeight="false" outlineLevel="0" collapsed="false">
      <c r="A214" s="70" t="s">
        <v>29</v>
      </c>
      <c r="B214" s="61" t="n">
        <f aca="false">MIN(B24*B193,B151)</f>
        <v>1</v>
      </c>
      <c r="C214" s="61" t="n">
        <f aca="false">MIN(C24*C193,C151)</f>
        <v>0</v>
      </c>
      <c r="D214" s="61" t="n">
        <f aca="false">MIN(D24*D193,D151)</f>
        <v>1</v>
      </c>
      <c r="E214" s="61" t="n">
        <f aca="false">MIN(E24*E193,E151)</f>
        <v>0</v>
      </c>
      <c r="F214" s="61" t="n">
        <f aca="false">MIN(F24*F193,F151)</f>
        <v>0</v>
      </c>
      <c r="G214" s="61" t="n">
        <f aca="false">MIN(G24*G193,G151)</f>
        <v>1</v>
      </c>
      <c r="H214" s="61" t="n">
        <f aca="false">MIN(H24*H193,H151)</f>
        <v>0</v>
      </c>
      <c r="I214" s="61" t="n">
        <f aca="false">MIN(I24*I193,I151)</f>
        <v>0</v>
      </c>
      <c r="J214" s="61" t="n">
        <f aca="false">MIN(J24*J193,J151)</f>
        <v>3</v>
      </c>
      <c r="K214" s="61" t="n">
        <f aca="false">MIN(K24*K193,K151)</f>
        <v>0</v>
      </c>
      <c r="L214" s="61" t="n">
        <f aca="false">MIN(L24*L193,L151)</f>
        <v>0</v>
      </c>
      <c r="M214" s="61" t="n">
        <f aca="false">MIN(M24*M193,M151)</f>
        <v>0</v>
      </c>
      <c r="N214" s="61" t="n">
        <f aca="false">MIN(N24*N193,N151)</f>
        <v>0</v>
      </c>
      <c r="O214" s="61" t="n">
        <f aca="false">MIN(O24*O193,O151)</f>
        <v>2</v>
      </c>
      <c r="P214" s="61" t="n">
        <f aca="false">MIN(P24*P193,P151)</f>
        <v>0</v>
      </c>
      <c r="Q214" s="62" t="n">
        <f aca="false">MIN(Q24*Q193,Q151)</f>
        <v>0</v>
      </c>
    </row>
    <row r="215" customFormat="false" ht="12.75" hidden="false" customHeight="false" outlineLevel="0" collapsed="false">
      <c r="A215" s="70" t="s">
        <v>30</v>
      </c>
      <c r="B215" s="61" t="n">
        <f aca="false">MIN(B25*B194,B152)</f>
        <v>0</v>
      </c>
      <c r="C215" s="61" t="n">
        <f aca="false">MIN(C25*C194,C152)</f>
        <v>0</v>
      </c>
      <c r="D215" s="61" t="n">
        <f aca="false">MIN(D25*D194,D152)</f>
        <v>1</v>
      </c>
      <c r="E215" s="61" t="n">
        <f aca="false">MIN(E25*E194,E152)</f>
        <v>0</v>
      </c>
      <c r="F215" s="61" t="n">
        <f aca="false">MIN(F25*F194,F152)</f>
        <v>2</v>
      </c>
      <c r="G215" s="61" t="n">
        <f aca="false">MIN(G25*G194,G152)</f>
        <v>0</v>
      </c>
      <c r="H215" s="61" t="n">
        <f aca="false">MIN(H25*H194,H152)</f>
        <v>1</v>
      </c>
      <c r="I215" s="61" t="n">
        <f aca="false">MIN(I25*I194,I152)</f>
        <v>3</v>
      </c>
      <c r="J215" s="61" t="n">
        <f aca="false">MIN(J25*J194,J152)</f>
        <v>0</v>
      </c>
      <c r="K215" s="61" t="n">
        <f aca="false">MIN(K25*K194,K152)</f>
        <v>0</v>
      </c>
      <c r="L215" s="61" t="n">
        <f aca="false">MIN(L25*L194,L152)</f>
        <v>0</v>
      </c>
      <c r="M215" s="61" t="n">
        <f aca="false">MIN(M25*M194,M152)</f>
        <v>0</v>
      </c>
      <c r="N215" s="61" t="n">
        <f aca="false">MIN(N25*N194,N152)</f>
        <v>0</v>
      </c>
      <c r="O215" s="61" t="n">
        <f aca="false">MIN(O25*O194,O152)</f>
        <v>2</v>
      </c>
      <c r="P215" s="61" t="n">
        <f aca="false">MIN(P25*P194,P152)</f>
        <v>2</v>
      </c>
      <c r="Q215" s="62" t="n">
        <f aca="false">MIN(Q25*Q194,Q152)</f>
        <v>0</v>
      </c>
    </row>
    <row r="216" customFormat="false" ht="12.75" hidden="false" customHeight="false" outlineLevel="0" collapsed="false">
      <c r="A216" s="70" t="s">
        <v>31</v>
      </c>
      <c r="B216" s="61" t="n">
        <f aca="false">MIN(B26*B195,B153)</f>
        <v>0</v>
      </c>
      <c r="C216" s="61" t="n">
        <f aca="false">MIN(C26*C195,C153)</f>
        <v>0</v>
      </c>
      <c r="D216" s="61" t="n">
        <f aca="false">MIN(D26*D195,D153)</f>
        <v>0</v>
      </c>
      <c r="E216" s="61" t="n">
        <f aca="false">MIN(E26*E195,E153)</f>
        <v>0</v>
      </c>
      <c r="F216" s="61" t="n">
        <f aca="false">MIN(F26*F195,F153)</f>
        <v>0</v>
      </c>
      <c r="G216" s="61" t="n">
        <f aca="false">MIN(G26*G195,G153)</f>
        <v>0</v>
      </c>
      <c r="H216" s="61" t="n">
        <f aca="false">MIN(H26*H195,H153)</f>
        <v>0</v>
      </c>
      <c r="I216" s="61" t="n">
        <f aca="false">MIN(I26*I195,I153)</f>
        <v>0</v>
      </c>
      <c r="J216" s="61" t="n">
        <f aca="false">MIN(J26*J195,J153)</f>
        <v>0</v>
      </c>
      <c r="K216" s="61" t="n">
        <f aca="false">MIN(K26*K195,K153)</f>
        <v>0</v>
      </c>
      <c r="L216" s="61" t="n">
        <f aca="false">MIN(L26*L195,L153)</f>
        <v>0</v>
      </c>
      <c r="M216" s="61" t="n">
        <f aca="false">MIN(M26*M195,M153)</f>
        <v>0</v>
      </c>
      <c r="N216" s="61" t="n">
        <f aca="false">MIN(N26*N195,N153)</f>
        <v>0</v>
      </c>
      <c r="O216" s="61" t="n">
        <f aca="false">MIN(O26*O195,O153)</f>
        <v>0</v>
      </c>
      <c r="P216" s="61" t="n">
        <f aca="false">MIN(P26*P195,P153)</f>
        <v>0</v>
      </c>
      <c r="Q216" s="62" t="n">
        <f aca="false">MIN(Q26*Q195,Q153)</f>
        <v>0</v>
      </c>
    </row>
    <row r="217" customFormat="false" ht="12.75" hidden="false" customHeight="false" outlineLevel="0" collapsed="false">
      <c r="A217" s="70" t="s">
        <v>32</v>
      </c>
      <c r="B217" s="61" t="n">
        <f aca="false">MIN(B27*B196,B154)</f>
        <v>0</v>
      </c>
      <c r="C217" s="61" t="n">
        <f aca="false">MIN(C27*C196,C154)</f>
        <v>0</v>
      </c>
      <c r="D217" s="61" t="n">
        <f aca="false">MIN(D27*D196,D154)</f>
        <v>0</v>
      </c>
      <c r="E217" s="61" t="n">
        <f aca="false">MIN(E27*E196,E154)</f>
        <v>0</v>
      </c>
      <c r="F217" s="61" t="n">
        <f aca="false">MIN(F27*F196,F154)</f>
        <v>0</v>
      </c>
      <c r="G217" s="61" t="n">
        <f aca="false">MIN(G27*G196,G154)</f>
        <v>0</v>
      </c>
      <c r="H217" s="61" t="n">
        <f aca="false">MIN(H27*H196,H154)</f>
        <v>0</v>
      </c>
      <c r="I217" s="61" t="n">
        <f aca="false">MIN(I27*I196,I154)</f>
        <v>0</v>
      </c>
      <c r="J217" s="61" t="n">
        <f aca="false">MIN(J27*J196,J154)</f>
        <v>0</v>
      </c>
      <c r="K217" s="61" t="n">
        <f aca="false">MIN(K27*K196,K154)</f>
        <v>0</v>
      </c>
      <c r="L217" s="61" t="n">
        <f aca="false">MIN(L27*L196,L154)</f>
        <v>0</v>
      </c>
      <c r="M217" s="61" t="n">
        <f aca="false">MIN(M27*M196,M154)</f>
        <v>0</v>
      </c>
      <c r="N217" s="61" t="n">
        <f aca="false">MIN(N27*N196,N154)</f>
        <v>0</v>
      </c>
      <c r="O217" s="61" t="n">
        <f aca="false">MIN(O27*O196,O154)</f>
        <v>0</v>
      </c>
      <c r="P217" s="61" t="n">
        <f aca="false">MIN(P27*P196,P154)</f>
        <v>0</v>
      </c>
      <c r="Q217" s="62" t="n">
        <f aca="false">MIN(Q27*Q196,Q154)</f>
        <v>0</v>
      </c>
    </row>
    <row r="218" customFormat="false" ht="12.75" hidden="false" customHeight="false" outlineLevel="0" collapsed="false">
      <c r="A218" s="70" t="s">
        <v>33</v>
      </c>
      <c r="B218" s="61" t="n">
        <f aca="false">MIN(B28*B197,B155)</f>
        <v>2</v>
      </c>
      <c r="C218" s="61" t="n">
        <f aca="false">MIN(C28*C197,C155)</f>
        <v>1</v>
      </c>
      <c r="D218" s="61" t="n">
        <f aca="false">MIN(D28*D197,D155)</f>
        <v>2</v>
      </c>
      <c r="E218" s="61" t="n">
        <f aca="false">MIN(E28*E197,E155)</f>
        <v>1</v>
      </c>
      <c r="F218" s="61" t="n">
        <f aca="false">MIN(F28*F197,F155)</f>
        <v>1</v>
      </c>
      <c r="G218" s="61" t="n">
        <f aca="false">MIN(G28*G197,G155)</f>
        <v>0</v>
      </c>
      <c r="H218" s="61" t="n">
        <f aca="false">MIN(H28*H197,H155)</f>
        <v>0</v>
      </c>
      <c r="I218" s="61" t="n">
        <f aca="false">MIN(I28*I197,I155)</f>
        <v>0</v>
      </c>
      <c r="J218" s="61" t="n">
        <f aca="false">MIN(J28*J197,J155)</f>
        <v>0</v>
      </c>
      <c r="K218" s="61" t="n">
        <f aca="false">MIN(K28*K197,K155)</f>
        <v>0</v>
      </c>
      <c r="L218" s="61" t="n">
        <f aca="false">MIN(L28*L197,L155)</f>
        <v>0</v>
      </c>
      <c r="M218" s="61" t="n">
        <f aca="false">MIN(M28*M197,M155)</f>
        <v>0</v>
      </c>
      <c r="N218" s="61" t="n">
        <f aca="false">MIN(N28*N197,N155)</f>
        <v>1</v>
      </c>
      <c r="O218" s="61" t="n">
        <f aca="false">MIN(O28*O197,O155)</f>
        <v>0</v>
      </c>
      <c r="P218" s="61" t="n">
        <f aca="false">MIN(P28*P197,P155)</f>
        <v>0</v>
      </c>
      <c r="Q218" s="62" t="n">
        <f aca="false">MIN(Q28*Q197,Q155)</f>
        <v>0</v>
      </c>
    </row>
    <row r="219" customFormat="false" ht="12.75" hidden="false" customHeight="false" outlineLevel="0" collapsed="false">
      <c r="A219" s="70" t="s">
        <v>38</v>
      </c>
      <c r="B219" s="61" t="n">
        <f aca="false">MIN(B29*B198,B156)</f>
        <v>0</v>
      </c>
      <c r="C219" s="61" t="n">
        <f aca="false">MIN(C29*C198,C156)</f>
        <v>0</v>
      </c>
      <c r="D219" s="61" t="n">
        <f aca="false">MIN(D29*D198,D156)</f>
        <v>0</v>
      </c>
      <c r="E219" s="61" t="n">
        <f aca="false">MIN(E29*E198,E156)</f>
        <v>0</v>
      </c>
      <c r="F219" s="61" t="n">
        <f aca="false">MIN(F29*F198,F156)</f>
        <v>0</v>
      </c>
      <c r="G219" s="61" t="n">
        <f aca="false">MIN(G29*G198,G156)</f>
        <v>0</v>
      </c>
      <c r="H219" s="61" t="n">
        <f aca="false">MIN(H29*H198,H156)</f>
        <v>0</v>
      </c>
      <c r="I219" s="61" t="n">
        <f aca="false">MIN(I29*I198,I156)</f>
        <v>0</v>
      </c>
      <c r="J219" s="61" t="n">
        <f aca="false">MIN(J29*J198,J156)</f>
        <v>0</v>
      </c>
      <c r="K219" s="61" t="n">
        <f aca="false">MIN(K29*K198,K156)</f>
        <v>0</v>
      </c>
      <c r="L219" s="61" t="n">
        <f aca="false">MIN(L29*L198,L156)</f>
        <v>0</v>
      </c>
      <c r="M219" s="61" t="n">
        <f aca="false">MIN(M29*M198,M156)</f>
        <v>1</v>
      </c>
      <c r="N219" s="61" t="n">
        <f aca="false">MIN(N29*N198,N156)</f>
        <v>0</v>
      </c>
      <c r="O219" s="61" t="n">
        <f aca="false">MIN(O29*O198,O156)</f>
        <v>0</v>
      </c>
      <c r="P219" s="61" t="n">
        <f aca="false">MIN(P29*P198,P156)</f>
        <v>0</v>
      </c>
      <c r="Q219" s="62" t="n">
        <f aca="false">MIN(Q29*Q198,Q156)</f>
        <v>0</v>
      </c>
    </row>
    <row r="220" customFormat="false" ht="12.75" hidden="false" customHeight="false" outlineLevel="0" collapsed="false">
      <c r="A220" s="70" t="s">
        <v>35</v>
      </c>
      <c r="B220" s="61" t="n">
        <f aca="false">MIN(B30*B199,B157)</f>
        <v>1</v>
      </c>
      <c r="C220" s="61" t="n">
        <f aca="false">MIN(C30*C199,C157)</f>
        <v>0</v>
      </c>
      <c r="D220" s="61" t="n">
        <f aca="false">MIN(D30*D199,D157)</f>
        <v>1</v>
      </c>
      <c r="E220" s="61" t="n">
        <f aca="false">MIN(E30*E199,E157)</f>
        <v>2</v>
      </c>
      <c r="F220" s="61" t="n">
        <f aca="false">MIN(F30*F199,F157)</f>
        <v>0</v>
      </c>
      <c r="G220" s="61" t="n">
        <f aca="false">MIN(G30*G199,G157)</f>
        <v>1</v>
      </c>
      <c r="H220" s="61" t="n">
        <f aca="false">MIN(H30*H199,H157)</f>
        <v>0</v>
      </c>
      <c r="I220" s="61" t="n">
        <f aca="false">MIN(I30*I199,I157)</f>
        <v>2</v>
      </c>
      <c r="J220" s="61" t="n">
        <f aca="false">MIN(J30*J199,J157)</f>
        <v>2</v>
      </c>
      <c r="K220" s="61" t="n">
        <f aca="false">MIN(K30*K199,K157)</f>
        <v>0</v>
      </c>
      <c r="L220" s="61" t="n">
        <f aca="false">MIN(L30*L199,L157)</f>
        <v>0</v>
      </c>
      <c r="M220" s="61" t="n">
        <f aca="false">MIN(M30*M199,M157)</f>
        <v>0</v>
      </c>
      <c r="N220" s="61" t="n">
        <f aca="false">MIN(N30*N199,N157)</f>
        <v>0</v>
      </c>
      <c r="O220" s="61" t="n">
        <f aca="false">MIN(O30*O199,O157)</f>
        <v>0</v>
      </c>
      <c r="P220" s="61" t="n">
        <f aca="false">MIN(P30*P199,P157)</f>
        <v>0</v>
      </c>
      <c r="Q220" s="62" t="n">
        <f aca="false">MIN(Q30*Q199,Q157)</f>
        <v>0</v>
      </c>
    </row>
    <row r="221" customFormat="false" ht="12.75" hidden="false" customHeight="false" outlineLevel="0" collapsed="false">
      <c r="A221" s="70" t="s">
        <v>36</v>
      </c>
      <c r="B221" s="61" t="n">
        <f aca="false">MIN(B31*B200,B158)</f>
        <v>0</v>
      </c>
      <c r="C221" s="61" t="n">
        <f aca="false">MIN(C31*C200,C158)</f>
        <v>0</v>
      </c>
      <c r="D221" s="61" t="n">
        <f aca="false">MIN(D31*D200,D158)</f>
        <v>0</v>
      </c>
      <c r="E221" s="61" t="n">
        <f aca="false">MIN(E31*E200,E158)</f>
        <v>1</v>
      </c>
      <c r="F221" s="61" t="n">
        <f aca="false">MIN(F31*F200,F158)</f>
        <v>0</v>
      </c>
      <c r="G221" s="61" t="n">
        <f aca="false">MIN(G31*G200,G158)</f>
        <v>0</v>
      </c>
      <c r="H221" s="61" t="n">
        <f aca="false">MIN(H31*H200,H158)</f>
        <v>1</v>
      </c>
      <c r="I221" s="61" t="n">
        <f aca="false">MIN(I31*I200,I158)</f>
        <v>0</v>
      </c>
      <c r="J221" s="61" t="n">
        <f aca="false">MIN(J31*J200,J158)</f>
        <v>2</v>
      </c>
      <c r="K221" s="61" t="n">
        <f aca="false">MIN(K31*K200,K158)</f>
        <v>0</v>
      </c>
      <c r="L221" s="61" t="n">
        <f aca="false">MIN(L31*L200,L158)</f>
        <v>0</v>
      </c>
      <c r="M221" s="61" t="n">
        <f aca="false">MIN(M31*M200,M158)</f>
        <v>0</v>
      </c>
      <c r="N221" s="61" t="n">
        <f aca="false">MIN(N31*N200,N158)</f>
        <v>0</v>
      </c>
      <c r="O221" s="61" t="n">
        <f aca="false">MIN(O31*O200,O158)</f>
        <v>0</v>
      </c>
      <c r="P221" s="61" t="n">
        <f aca="false">MIN(P31*P200,P158)</f>
        <v>0</v>
      </c>
      <c r="Q221" s="62" t="n">
        <f aca="false">MIN(Q31*Q200,Q158)</f>
        <v>0</v>
      </c>
    </row>
    <row r="222" customFormat="false" ht="13.5" hidden="false" customHeight="false" outlineLevel="0" collapsed="false">
      <c r="A222" s="73" t="s">
        <v>37</v>
      </c>
      <c r="B222" s="66" t="n">
        <f aca="false">MIN(B32*B201,B159)</f>
        <v>0</v>
      </c>
      <c r="C222" s="66" t="n">
        <f aca="false">MIN(C32*C201,C159)</f>
        <v>0</v>
      </c>
      <c r="D222" s="66" t="n">
        <f aca="false">MIN(D32*D201,D159)</f>
        <v>0</v>
      </c>
      <c r="E222" s="66" t="n">
        <f aca="false">MIN(E32*E201,E159)</f>
        <v>0</v>
      </c>
      <c r="F222" s="66" t="n">
        <f aca="false">MIN(F32*F201,F159)</f>
        <v>0</v>
      </c>
      <c r="G222" s="66" t="n">
        <f aca="false">MIN(G32*G201,G159)</f>
        <v>0</v>
      </c>
      <c r="H222" s="66" t="n">
        <f aca="false">MIN(H32*H201,H159)</f>
        <v>0</v>
      </c>
      <c r="I222" s="66" t="n">
        <f aca="false">MIN(I32*I201,I159)</f>
        <v>0</v>
      </c>
      <c r="J222" s="66" t="n">
        <f aca="false">MIN(J32*J201,J159)</f>
        <v>0</v>
      </c>
      <c r="K222" s="66" t="n">
        <f aca="false">MIN(K32*K201,K159)</f>
        <v>0</v>
      </c>
      <c r="L222" s="66" t="n">
        <f aca="false">MIN(L32*L201,L159)</f>
        <v>0</v>
      </c>
      <c r="M222" s="66" t="n">
        <f aca="false">MIN(M32*M201,M159)</f>
        <v>0</v>
      </c>
      <c r="N222" s="66" t="n">
        <f aca="false">MIN(N32*N201,N159)</f>
        <v>0</v>
      </c>
      <c r="O222" s="66" t="n">
        <f aca="false">MIN(O32*O201,O159)</f>
        <v>0</v>
      </c>
      <c r="P222" s="66" t="n">
        <f aca="false">MIN(P32*P201,P159)</f>
        <v>0</v>
      </c>
      <c r="Q222" s="67" t="n">
        <f aca="false">MIN(Q32*Q201,Q159)</f>
        <v>0</v>
      </c>
    </row>
    <row r="225" customFormat="false" ht="12.75" hidden="false" customHeight="false" outlineLevel="0" collapsed="false">
      <c r="A225" s="3" t="s">
        <v>49</v>
      </c>
    </row>
    <row r="226" customFormat="false" ht="13.5" hidden="false" customHeight="false" outlineLevel="0" collapsed="false">
      <c r="B226" s="30" t="s">
        <v>20</v>
      </c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36" t="s">
        <v>21</v>
      </c>
      <c r="B227" s="68" t="s">
        <v>22</v>
      </c>
      <c r="C227" s="68" t="s">
        <v>23</v>
      </c>
      <c r="D227" s="68" t="s">
        <v>24</v>
      </c>
      <c r="E227" s="68" t="s">
        <v>25</v>
      </c>
      <c r="F227" s="68" t="s">
        <v>26</v>
      </c>
      <c r="G227" s="68" t="s">
        <v>27</v>
      </c>
      <c r="H227" s="68" t="s">
        <v>28</v>
      </c>
      <c r="I227" s="68" t="s">
        <v>29</v>
      </c>
      <c r="J227" s="68" t="s">
        <v>30</v>
      </c>
      <c r="K227" s="68" t="s">
        <v>31</v>
      </c>
      <c r="L227" s="68" t="s">
        <v>32</v>
      </c>
      <c r="M227" s="68" t="s">
        <v>33</v>
      </c>
      <c r="N227" s="68" t="s">
        <v>34</v>
      </c>
      <c r="O227" s="68" t="s">
        <v>35</v>
      </c>
      <c r="P227" s="68" t="s">
        <v>36</v>
      </c>
      <c r="Q227" s="93" t="s">
        <v>37</v>
      </c>
      <c r="R227" s="7" t="s">
        <v>3</v>
      </c>
    </row>
    <row r="228" customFormat="false" ht="12.75" hidden="false" customHeight="false" outlineLevel="0" collapsed="false">
      <c r="A228" s="70" t="s">
        <v>22</v>
      </c>
      <c r="B228" s="61" t="n">
        <f aca="false">MIN(B165*B207,B81)*'Distances &amp; Prices'!B30</f>
        <v>0</v>
      </c>
      <c r="C228" s="61" t="n">
        <f aca="false">MIN(C165*C207,C81)*'Distances &amp; Prices'!C30</f>
        <v>0</v>
      </c>
      <c r="D228" s="61" t="n">
        <f aca="false">MIN(D165*D207,D81)*'Distances &amp; Prices'!D30</f>
        <v>0</v>
      </c>
      <c r="E228" s="61" t="n">
        <f aca="false">MIN(E165*E207,E81)*'Distances &amp; Prices'!E30</f>
        <v>74088</v>
      </c>
      <c r="F228" s="61" t="n">
        <f aca="false">MIN(F165*F207,F81)*'Distances &amp; Prices'!F30</f>
        <v>0</v>
      </c>
      <c r="G228" s="61" t="n">
        <f aca="false">MIN(G165*G207,G81)*'Distances &amp; Prices'!G30</f>
        <v>0</v>
      </c>
      <c r="H228" s="61" t="n">
        <f aca="false">MIN(H165*H207,H81)*'Distances &amp; Prices'!H30</f>
        <v>74088</v>
      </c>
      <c r="I228" s="61" t="n">
        <f aca="false">MIN(I165*I207,I81)*'Distances &amp; Prices'!I30</f>
        <v>92610</v>
      </c>
      <c r="J228" s="61" t="n">
        <f aca="false">MIN(J165*J207,J81)*'Distances &amp; Prices'!J30</f>
        <v>0</v>
      </c>
      <c r="K228" s="61" t="n">
        <f aca="false">MIN(K165*K207,K81)*'Distances &amp; Prices'!K30</f>
        <v>0</v>
      </c>
      <c r="L228" s="61" t="n">
        <f aca="false">MIN(L165*L207,L81)*'Distances &amp; Prices'!L30</f>
        <v>0</v>
      </c>
      <c r="M228" s="61" t="n">
        <f aca="false">MIN(M165*M207,M81)*'Distances &amp; Prices'!M30</f>
        <v>78718.5</v>
      </c>
      <c r="N228" s="61" t="n">
        <f aca="false">MIN(N165*N207,N81)*'Distances &amp; Prices'!N30</f>
        <v>0</v>
      </c>
      <c r="O228" s="61" t="n">
        <f aca="false">MIN(O165*O207,O81)*'Distances &amp; Prices'!O30</f>
        <v>85664.25</v>
      </c>
      <c r="P228" s="61" t="n">
        <f aca="false">MIN(P165*P207,P81)*'Distances &amp; Prices'!P30</f>
        <v>0</v>
      </c>
      <c r="Q228" s="94" t="n">
        <f aca="false">MIN(Q165*Q207,Q81)*'Distances &amp; Prices'!Q30</f>
        <v>0</v>
      </c>
      <c r="R228" s="95" t="n">
        <f aca="false">SUM(B228:Q228)</f>
        <v>405168.75</v>
      </c>
    </row>
    <row r="229" customFormat="false" ht="12.75" hidden="false" customHeight="false" outlineLevel="0" collapsed="false">
      <c r="A229" s="70" t="s">
        <v>23</v>
      </c>
      <c r="B229" s="61" t="n">
        <f aca="false">MIN(B166*B208,B82)*'Distances &amp; Prices'!B31</f>
        <v>0</v>
      </c>
      <c r="C229" s="61" t="n">
        <f aca="false">MIN(C166*C208,C82)*'Distances &amp; Prices'!C31</f>
        <v>0</v>
      </c>
      <c r="D229" s="61" t="n">
        <f aca="false">MIN(D166*D208,D82)*'Distances &amp; Prices'!D31</f>
        <v>0</v>
      </c>
      <c r="E229" s="61" t="n">
        <f aca="false">MIN(E166*E208,E82)*'Distances &amp; Prices'!E31</f>
        <v>81033.75</v>
      </c>
      <c r="F229" s="61" t="n">
        <f aca="false">MIN(F166*F208,F82)*'Distances &amp; Prices'!F31</f>
        <v>0</v>
      </c>
      <c r="G229" s="61" t="n">
        <f aca="false">MIN(G166*G208,G82)*'Distances &amp; Prices'!G31</f>
        <v>0</v>
      </c>
      <c r="H229" s="61" t="n">
        <f aca="false">MIN(H166*H208,H82)*'Distances &amp; Prices'!H31</f>
        <v>0</v>
      </c>
      <c r="I229" s="61" t="n">
        <f aca="false">MIN(I166*I208,I82)*'Distances &amp; Prices'!I31</f>
        <v>0</v>
      </c>
      <c r="J229" s="61" t="n">
        <f aca="false">MIN(J166*J208,J82)*'Distances &amp; Prices'!J31</f>
        <v>0</v>
      </c>
      <c r="K229" s="61" t="n">
        <f aca="false">MIN(K166*K208,K82)*'Distances &amp; Prices'!K31</f>
        <v>0</v>
      </c>
      <c r="L229" s="61" t="n">
        <f aca="false">MIN(L166*L208,L82)*'Distances &amp; Prices'!L31</f>
        <v>0</v>
      </c>
      <c r="M229" s="61" t="n">
        <f aca="false">MIN(M166*M208,M82)*'Distances &amp; Prices'!M31</f>
        <v>20581.9930272044</v>
      </c>
      <c r="N229" s="61" t="n">
        <f aca="false">MIN(N166*N208,N82)*'Distances &amp; Prices'!N31</f>
        <v>0</v>
      </c>
      <c r="O229" s="61" t="n">
        <f aca="false">MIN(O166*O208,O82)*'Distances &amp; Prices'!O31</f>
        <v>0</v>
      </c>
      <c r="P229" s="61" t="n">
        <f aca="false">MIN(P166*P208,P82)*'Distances &amp; Prices'!P31</f>
        <v>0</v>
      </c>
      <c r="Q229" s="94" t="n">
        <f aca="false">MIN(Q166*Q208,Q82)*'Distances &amp; Prices'!Q31</f>
        <v>0</v>
      </c>
      <c r="R229" s="95" t="n">
        <f aca="false">SUM(B229:Q229)</f>
        <v>101615.743027204</v>
      </c>
    </row>
    <row r="230" customFormat="false" ht="12.75" hidden="false" customHeight="false" outlineLevel="0" collapsed="false">
      <c r="A230" s="70" t="s">
        <v>24</v>
      </c>
      <c r="B230" s="61" t="n">
        <f aca="false">MIN(B167*B209,B83)*'Distances &amp; Prices'!B32</f>
        <v>0</v>
      </c>
      <c r="C230" s="61" t="n">
        <f aca="false">MIN(C167*C209,C83)*'Distances &amp; Prices'!C32</f>
        <v>0</v>
      </c>
      <c r="D230" s="61" t="n">
        <f aca="false">MIN(D167*D209,D83)*'Distances &amp; Prices'!D32</f>
        <v>0</v>
      </c>
      <c r="E230" s="61" t="n">
        <f aca="false">MIN(E167*E209,E83)*'Distances &amp; Prices'!E32</f>
        <v>83349</v>
      </c>
      <c r="F230" s="61" t="n">
        <f aca="false">MIN(F167*F209,F83)*'Distances &amp; Prices'!F32</f>
        <v>92610</v>
      </c>
      <c r="G230" s="61" t="n">
        <f aca="false">MIN(G167*G209,G83)*'Distances &amp; Prices'!G32</f>
        <v>64684.848482398</v>
      </c>
      <c r="H230" s="61" t="n">
        <f aca="false">MIN(H167*H209,H83)*'Distances &amp; Prices'!H32</f>
        <v>101871</v>
      </c>
      <c r="I230" s="61" t="n">
        <f aca="false">MIN(I167*I209,I83)*'Distances &amp; Prices'!I32</f>
        <v>83349</v>
      </c>
      <c r="J230" s="61" t="n">
        <f aca="false">MIN(J167*J209,J83)*'Distances &amp; Prices'!J32</f>
        <v>92610</v>
      </c>
      <c r="K230" s="61" t="n">
        <f aca="false">MIN(K167*K209,K83)*'Distances &amp; Prices'!K32</f>
        <v>0</v>
      </c>
      <c r="L230" s="61" t="n">
        <f aca="false">MIN(L167*L209,L83)*'Distances &amp; Prices'!L32</f>
        <v>0</v>
      </c>
      <c r="M230" s="61" t="n">
        <f aca="false">MIN(M167*M209,M83)*'Distances &amp; Prices'!M32</f>
        <v>74088</v>
      </c>
      <c r="N230" s="61" t="n">
        <f aca="false">MIN(N167*N209,N83)*'Distances &amp; Prices'!N32</f>
        <v>0</v>
      </c>
      <c r="O230" s="61" t="n">
        <f aca="false">MIN(O167*O209,O83)*'Distances &amp; Prices'!O32</f>
        <v>81033.75</v>
      </c>
      <c r="P230" s="61" t="n">
        <f aca="false">MIN(P167*P209,P83)*'Distances &amp; Prices'!P32</f>
        <v>0</v>
      </c>
      <c r="Q230" s="94" t="n">
        <f aca="false">MIN(Q167*Q209,Q83)*'Distances &amp; Prices'!Q32</f>
        <v>0</v>
      </c>
      <c r="R230" s="95" t="n">
        <f aca="false">SUM(B230:Q230)</f>
        <v>673595.598482398</v>
      </c>
    </row>
    <row r="231" customFormat="false" ht="12.75" hidden="false" customHeight="false" outlineLevel="0" collapsed="false">
      <c r="A231" s="70" t="s">
        <v>25</v>
      </c>
      <c r="B231" s="61" t="n">
        <f aca="false">MIN(B168*B210,B84)*'Distances &amp; Prices'!B33</f>
        <v>74088</v>
      </c>
      <c r="C231" s="61" t="n">
        <f aca="false">MIN(C168*C210,C84)*'Distances &amp; Prices'!C33</f>
        <v>81033.75</v>
      </c>
      <c r="D231" s="61" t="n">
        <f aca="false">MIN(D168*D210,D84)*'Distances &amp; Prices'!D33</f>
        <v>83349</v>
      </c>
      <c r="E231" s="61" t="n">
        <f aca="false">MIN(E168*E210,E84)*'Distances &amp; Prices'!E33</f>
        <v>0</v>
      </c>
      <c r="F231" s="61" t="n">
        <f aca="false">MIN(F168*F210,F84)*'Distances &amp; Prices'!F33</f>
        <v>74088</v>
      </c>
      <c r="G231" s="61" t="n">
        <f aca="false">MIN(G168*G210,G84)*'Distances &amp; Prices'!G33</f>
        <v>0</v>
      </c>
      <c r="H231" s="61" t="n">
        <f aca="false">MIN(H168*H210,H84)*'Distances &amp; Prices'!H33</f>
        <v>51978.2616470688</v>
      </c>
      <c r="I231" s="61" t="n">
        <f aca="false">MIN(I168*I210,I84)*'Distances &amp; Prices'!I33</f>
        <v>0</v>
      </c>
      <c r="J231" s="61" t="n">
        <f aca="false">MIN(J168*J210,J84)*'Distances &amp; Prices'!J33</f>
        <v>0</v>
      </c>
      <c r="K231" s="61" t="n">
        <f aca="false">MIN(K168*K210,K84)*'Distances &amp; Prices'!K33</f>
        <v>0</v>
      </c>
      <c r="L231" s="61" t="n">
        <f aca="false">MIN(L168*L210,L84)*'Distances &amp; Prices'!L33</f>
        <v>0</v>
      </c>
      <c r="M231" s="61" t="n">
        <f aca="false">MIN(M168*M210,M84)*'Distances &amp; Prices'!M33</f>
        <v>71772.75</v>
      </c>
      <c r="N231" s="61" t="n">
        <f aca="false">MIN(N168*N210,N84)*'Distances &amp; Prices'!N33</f>
        <v>0</v>
      </c>
      <c r="O231" s="61" t="n">
        <f aca="false">MIN(O168*O210,O84)*'Distances &amp; Prices'!O33</f>
        <v>92610</v>
      </c>
      <c r="P231" s="61" t="n">
        <f aca="false">MIN(P168*P210,P84)*'Distances &amp; Prices'!P33</f>
        <v>81033.75</v>
      </c>
      <c r="Q231" s="94" t="n">
        <f aca="false">MIN(Q168*Q210,Q84)*'Distances &amp; Prices'!Q33</f>
        <v>0</v>
      </c>
      <c r="R231" s="95" t="n">
        <f aca="false">SUM(B231:Q231)</f>
        <v>609953.511647069</v>
      </c>
    </row>
    <row r="232" customFormat="false" ht="12.75" hidden="false" customHeight="false" outlineLevel="0" collapsed="false">
      <c r="A232" s="70" t="s">
        <v>26</v>
      </c>
      <c r="B232" s="61" t="n">
        <f aca="false">MIN(B169*B211,B85)*'Distances &amp; Prices'!B34</f>
        <v>0</v>
      </c>
      <c r="C232" s="61" t="n">
        <f aca="false">MIN(C169*C211,C85)*'Distances &amp; Prices'!C34</f>
        <v>0</v>
      </c>
      <c r="D232" s="61" t="n">
        <f aca="false">MIN(D169*D211,D85)*'Distances &amp; Prices'!D34</f>
        <v>92610</v>
      </c>
      <c r="E232" s="61" t="n">
        <f aca="false">MIN(E169*E211,E85)*'Distances &amp; Prices'!E34</f>
        <v>74088</v>
      </c>
      <c r="F232" s="61" t="n">
        <f aca="false">MIN(F169*F211,F85)*'Distances &amp; Prices'!F34</f>
        <v>0</v>
      </c>
      <c r="G232" s="61" t="n">
        <f aca="false">MIN(G169*G211,G85)*'Distances &amp; Prices'!G34</f>
        <v>0</v>
      </c>
      <c r="H232" s="61" t="n">
        <f aca="false">MIN(H169*H211,H85)*'Distances &amp; Prices'!H34</f>
        <v>0</v>
      </c>
      <c r="I232" s="61" t="n">
        <f aca="false">MIN(I169*I211,I85)*'Distances &amp; Prices'!I34</f>
        <v>0</v>
      </c>
      <c r="J232" s="61" t="n">
        <f aca="false">MIN(J169*J211,J85)*'Distances &amp; Prices'!J34</f>
        <v>97240.5</v>
      </c>
      <c r="K232" s="61" t="n">
        <f aca="false">MIN(K169*K211,K85)*'Distances &amp; Prices'!K34</f>
        <v>0</v>
      </c>
      <c r="L232" s="61" t="n">
        <f aca="false">MIN(L169*L211,L85)*'Distances &amp; Prices'!L34</f>
        <v>0</v>
      </c>
      <c r="M232" s="61" t="n">
        <f aca="false">MIN(M169*M211,M85)*'Distances &amp; Prices'!M34</f>
        <v>83349</v>
      </c>
      <c r="N232" s="61" t="n">
        <f aca="false">MIN(N169*N211,N85)*'Distances &amp; Prices'!N34</f>
        <v>0</v>
      </c>
      <c r="O232" s="61" t="n">
        <f aca="false">MIN(O169*O211,O85)*'Distances &amp; Prices'!O34</f>
        <v>0</v>
      </c>
      <c r="P232" s="61" t="n">
        <f aca="false">MIN(P169*P211,P85)*'Distances &amp; Prices'!P34</f>
        <v>0</v>
      </c>
      <c r="Q232" s="94" t="n">
        <f aca="false">MIN(Q169*Q211,Q85)*'Distances &amp; Prices'!Q34</f>
        <v>0</v>
      </c>
      <c r="R232" s="95" t="n">
        <f aca="false">SUM(B232:Q232)</f>
        <v>347287.5</v>
      </c>
    </row>
    <row r="233" customFormat="false" ht="12.75" hidden="false" customHeight="false" outlineLevel="0" collapsed="false">
      <c r="A233" s="70" t="s">
        <v>27</v>
      </c>
      <c r="B233" s="61" t="n">
        <f aca="false">MIN(B170*B212,B86)*'Distances &amp; Prices'!B35</f>
        <v>0</v>
      </c>
      <c r="C233" s="61" t="n">
        <f aca="false">MIN(C170*C212,C86)*'Distances &amp; Prices'!C35</f>
        <v>0</v>
      </c>
      <c r="D233" s="61" t="n">
        <f aca="false">MIN(D170*D212,D86)*'Distances &amp; Prices'!D35</f>
        <v>64684.848482398</v>
      </c>
      <c r="E233" s="61" t="n">
        <f aca="false">MIN(E170*E212,E86)*'Distances &amp; Prices'!E35</f>
        <v>0</v>
      </c>
      <c r="F233" s="61" t="n">
        <f aca="false">MIN(F170*F212,F86)*'Distances &amp; Prices'!F35</f>
        <v>0</v>
      </c>
      <c r="G233" s="61" t="n">
        <f aca="false">MIN(G170*G212,G86)*'Distances &amp; Prices'!G35</f>
        <v>0</v>
      </c>
      <c r="H233" s="61" t="n">
        <f aca="false">MIN(H170*H212,H86)*'Distances &amp; Prices'!H35</f>
        <v>0</v>
      </c>
      <c r="I233" s="61" t="n">
        <f aca="false">MIN(I170*I212,I86)*'Distances &amp; Prices'!I35</f>
        <v>92610</v>
      </c>
      <c r="J233" s="61" t="n">
        <f aca="false">MIN(J170*J212,J86)*'Distances &amp; Prices'!J35</f>
        <v>0</v>
      </c>
      <c r="K233" s="61" t="n">
        <f aca="false">MIN(K170*K212,K86)*'Distances &amp; Prices'!K35</f>
        <v>0</v>
      </c>
      <c r="L233" s="61" t="n">
        <f aca="false">MIN(L170*L212,L86)*'Distances &amp; Prices'!L35</f>
        <v>0</v>
      </c>
      <c r="M233" s="61" t="n">
        <f aca="false">MIN(M170*M212,M86)*'Distances &amp; Prices'!M35</f>
        <v>0</v>
      </c>
      <c r="N233" s="61" t="n">
        <f aca="false">MIN(N170*N212,N86)*'Distances &amp; Prices'!N35</f>
        <v>0</v>
      </c>
      <c r="O233" s="61" t="n">
        <f aca="false">MIN(O170*O212,O86)*'Distances &amp; Prices'!O35</f>
        <v>92610</v>
      </c>
      <c r="P233" s="61" t="n">
        <f aca="false">MIN(P170*P212,P86)*'Distances &amp; Prices'!P35</f>
        <v>0</v>
      </c>
      <c r="Q233" s="94" t="n">
        <f aca="false">MIN(Q170*Q212,Q86)*'Distances &amp; Prices'!Q35</f>
        <v>0</v>
      </c>
      <c r="R233" s="95" t="n">
        <f aca="false">SUM(B233:Q233)</f>
        <v>249904.848482398</v>
      </c>
    </row>
    <row r="234" customFormat="false" ht="12.75" hidden="false" customHeight="false" outlineLevel="0" collapsed="false">
      <c r="A234" s="70" t="s">
        <v>28</v>
      </c>
      <c r="B234" s="61" t="n">
        <f aca="false">MIN(B171*B213,B87)*'Distances &amp; Prices'!B36</f>
        <v>74088</v>
      </c>
      <c r="C234" s="61" t="n">
        <f aca="false">MIN(C171*C213,C87)*'Distances &amp; Prices'!C36</f>
        <v>0</v>
      </c>
      <c r="D234" s="61" t="n">
        <f aca="false">MIN(D171*D213,D87)*'Distances &amp; Prices'!D36</f>
        <v>101871</v>
      </c>
      <c r="E234" s="61" t="n">
        <f aca="false">MIN(E171*E213,E87)*'Distances &amp; Prices'!E36</f>
        <v>51978.2616470688</v>
      </c>
      <c r="F234" s="61" t="n">
        <f aca="false">MIN(F171*F213,F87)*'Distances &amp; Prices'!F36</f>
        <v>0</v>
      </c>
      <c r="G234" s="61" t="n">
        <f aca="false">MIN(G171*G213,G87)*'Distances &amp; Prices'!G36</f>
        <v>0</v>
      </c>
      <c r="H234" s="61" t="n">
        <f aca="false">MIN(H171*H213,H87)*'Distances &amp; Prices'!H36</f>
        <v>0</v>
      </c>
      <c r="I234" s="61" t="n">
        <f aca="false">MIN(I171*I213,I87)*'Distances &amp; Prices'!I36</f>
        <v>0</v>
      </c>
      <c r="J234" s="61" t="n">
        <f aca="false">MIN(J171*J213,J87)*'Distances &amp; Prices'!J36</f>
        <v>71772.75</v>
      </c>
      <c r="K234" s="61" t="n">
        <f aca="false">MIN(K171*K213,K87)*'Distances &amp; Prices'!K36</f>
        <v>0</v>
      </c>
      <c r="L234" s="61" t="n">
        <f aca="false">MIN(L171*L213,L87)*'Distances &amp; Prices'!L36</f>
        <v>0</v>
      </c>
      <c r="M234" s="61" t="n">
        <f aca="false">MIN(M171*M213,M87)*'Distances &amp; Prices'!M36</f>
        <v>0</v>
      </c>
      <c r="N234" s="61" t="n">
        <f aca="false">MIN(N171*N213,N87)*'Distances &amp; Prices'!N36</f>
        <v>0</v>
      </c>
      <c r="O234" s="61" t="n">
        <f aca="false">MIN(O171*O213,O87)*'Distances &amp; Prices'!O36</f>
        <v>0</v>
      </c>
      <c r="P234" s="61" t="n">
        <f aca="false">MIN(P171*P213,P87)*'Distances &amp; Prices'!P36</f>
        <v>87979.5</v>
      </c>
      <c r="Q234" s="94" t="n">
        <f aca="false">MIN(Q171*Q213,Q87)*'Distances &amp; Prices'!Q36</f>
        <v>0</v>
      </c>
      <c r="R234" s="95" t="n">
        <f aca="false">SUM(B234:Q234)</f>
        <v>387689.511647069</v>
      </c>
    </row>
    <row r="235" customFormat="false" ht="12.75" hidden="false" customHeight="false" outlineLevel="0" collapsed="false">
      <c r="A235" s="70" t="s">
        <v>29</v>
      </c>
      <c r="B235" s="61" t="n">
        <f aca="false">MIN(B172*B214,B88)*'Distances &amp; Prices'!B37</f>
        <v>92610</v>
      </c>
      <c r="C235" s="61" t="n">
        <f aca="false">MIN(C172*C214,C88)*'Distances &amp; Prices'!C37</f>
        <v>0</v>
      </c>
      <c r="D235" s="61" t="n">
        <f aca="false">MIN(D172*D214,D88)*'Distances &amp; Prices'!D37</f>
        <v>83349</v>
      </c>
      <c r="E235" s="61" t="n">
        <f aca="false">MIN(E172*E214,E88)*'Distances &amp; Prices'!E37</f>
        <v>0</v>
      </c>
      <c r="F235" s="61" t="n">
        <f aca="false">MIN(F172*F214,F88)*'Distances &amp; Prices'!F37</f>
        <v>0</v>
      </c>
      <c r="G235" s="61" t="n">
        <f aca="false">MIN(G172*G214,G88)*'Distances &amp; Prices'!G37</f>
        <v>92610</v>
      </c>
      <c r="H235" s="61" t="n">
        <f aca="false">MIN(H172*H214,H88)*'Distances &amp; Prices'!H37</f>
        <v>0</v>
      </c>
      <c r="I235" s="61" t="n">
        <f aca="false">MIN(I172*I214,I88)*'Distances &amp; Prices'!I37</f>
        <v>0</v>
      </c>
      <c r="J235" s="61" t="n">
        <f aca="false">MIN(J172*J214,J88)*'Distances &amp; Prices'!J37</f>
        <v>59186.2692012462</v>
      </c>
      <c r="K235" s="61" t="n">
        <f aca="false">MIN(K172*K214,K88)*'Distances &amp; Prices'!K37</f>
        <v>0</v>
      </c>
      <c r="L235" s="61" t="n">
        <f aca="false">MIN(L172*L214,L88)*'Distances &amp; Prices'!L37</f>
        <v>0</v>
      </c>
      <c r="M235" s="61" t="n">
        <f aca="false">MIN(M172*M214,M88)*'Distances &amp; Prices'!M37</f>
        <v>0</v>
      </c>
      <c r="N235" s="61" t="n">
        <f aca="false">MIN(N172*N214,N88)*'Distances &amp; Prices'!N37</f>
        <v>0</v>
      </c>
      <c r="O235" s="61" t="n">
        <f aca="false">MIN(O172*O214,O88)*'Distances &amp; Prices'!O37</f>
        <v>39040.8561502949</v>
      </c>
      <c r="P235" s="61" t="n">
        <f aca="false">MIN(P172*P214,P88)*'Distances &amp; Prices'!P37</f>
        <v>0</v>
      </c>
      <c r="Q235" s="94" t="n">
        <f aca="false">MIN(Q172*Q214,Q88)*'Distances &amp; Prices'!Q37</f>
        <v>0</v>
      </c>
      <c r="R235" s="95" t="n">
        <f aca="false">SUM(B235:Q235)</f>
        <v>366796.125351541</v>
      </c>
    </row>
    <row r="236" customFormat="false" ht="12.75" hidden="false" customHeight="false" outlineLevel="0" collapsed="false">
      <c r="A236" s="70" t="s">
        <v>30</v>
      </c>
      <c r="B236" s="61" t="n">
        <f aca="false">MIN(B173*B215,B89)*'Distances &amp; Prices'!B38</f>
        <v>0</v>
      </c>
      <c r="C236" s="61" t="n">
        <f aca="false">MIN(C173*C215,C89)*'Distances &amp; Prices'!C38</f>
        <v>0</v>
      </c>
      <c r="D236" s="61" t="n">
        <f aca="false">MIN(D173*D215,D89)*'Distances &amp; Prices'!D38</f>
        <v>92610</v>
      </c>
      <c r="E236" s="61" t="n">
        <f aca="false">MIN(E173*E215,E89)*'Distances &amp; Prices'!E38</f>
        <v>0</v>
      </c>
      <c r="F236" s="61" t="n">
        <f aca="false">MIN(F173*F215,F89)*'Distances &amp; Prices'!F38</f>
        <v>97240.5</v>
      </c>
      <c r="G236" s="61" t="n">
        <f aca="false">MIN(G173*G215,G89)*'Distances &amp; Prices'!G38</f>
        <v>0</v>
      </c>
      <c r="H236" s="61" t="n">
        <f aca="false">MIN(H173*H215,H89)*'Distances &amp; Prices'!H38</f>
        <v>71772.75</v>
      </c>
      <c r="I236" s="61" t="n">
        <f aca="false">MIN(I173*I215,I89)*'Distances &amp; Prices'!I38</f>
        <v>59186.2692012462</v>
      </c>
      <c r="J236" s="61" t="n">
        <f aca="false">MIN(J173*J215,J89)*'Distances &amp; Prices'!J38</f>
        <v>0</v>
      </c>
      <c r="K236" s="61" t="n">
        <f aca="false">MIN(K173*K215,K89)*'Distances &amp; Prices'!K38</f>
        <v>0</v>
      </c>
      <c r="L236" s="61" t="n">
        <f aca="false">MIN(L173*L215,L89)*'Distances &amp; Prices'!L38</f>
        <v>0</v>
      </c>
      <c r="M236" s="61" t="n">
        <f aca="false">MIN(M173*M215,M89)*'Distances &amp; Prices'!M38</f>
        <v>0</v>
      </c>
      <c r="N236" s="61" t="n">
        <f aca="false">MIN(N173*N215,N89)*'Distances &amp; Prices'!N38</f>
        <v>0</v>
      </c>
      <c r="O236" s="61" t="n">
        <f aca="false">MIN(O173*O215,O89)*'Distances &amp; Prices'!O38</f>
        <v>56700</v>
      </c>
      <c r="P236" s="61" t="n">
        <f aca="false">MIN(P173*P215,P89)*'Distances &amp; Prices'!P38</f>
        <v>45694.1508284327</v>
      </c>
      <c r="Q236" s="94" t="n">
        <f aca="false">MIN(Q173*Q215,Q89)*'Distances &amp; Prices'!Q38</f>
        <v>0</v>
      </c>
      <c r="R236" s="95" t="n">
        <f aca="false">SUM(B236:Q236)</f>
        <v>423203.670029679</v>
      </c>
    </row>
    <row r="237" customFormat="false" ht="12.75" hidden="false" customHeight="false" outlineLevel="0" collapsed="false">
      <c r="A237" s="70" t="s">
        <v>31</v>
      </c>
      <c r="B237" s="61" t="n">
        <f aca="false">MIN(B174*B216,B90)*'Distances &amp; Prices'!B39</f>
        <v>0</v>
      </c>
      <c r="C237" s="61" t="n">
        <f aca="false">MIN(C174*C216,C90)*'Distances &amp; Prices'!C39</f>
        <v>0</v>
      </c>
      <c r="D237" s="61" t="n">
        <f aca="false">MIN(D174*D216,D90)*'Distances &amp; Prices'!D39</f>
        <v>0</v>
      </c>
      <c r="E237" s="61" t="n">
        <f aca="false">MIN(E174*E216,E90)*'Distances &amp; Prices'!E39</f>
        <v>0</v>
      </c>
      <c r="F237" s="61" t="n">
        <f aca="false">MIN(F174*F216,F90)*'Distances &amp; Prices'!F39</f>
        <v>0</v>
      </c>
      <c r="G237" s="61" t="n">
        <f aca="false">MIN(G174*G216,G90)*'Distances &amp; Prices'!G39</f>
        <v>0</v>
      </c>
      <c r="H237" s="61" t="n">
        <f aca="false">MIN(H174*H216,H90)*'Distances &amp; Prices'!H39</f>
        <v>0</v>
      </c>
      <c r="I237" s="61" t="n">
        <f aca="false">MIN(I174*I216,I90)*'Distances &amp; Prices'!I39</f>
        <v>0</v>
      </c>
      <c r="J237" s="61" t="n">
        <f aca="false">MIN(J174*J216,J90)*'Distances &amp; Prices'!J39</f>
        <v>0</v>
      </c>
      <c r="K237" s="61" t="n">
        <f aca="false">MIN(K174*K216,K90)*'Distances &amp; Prices'!K39</f>
        <v>0</v>
      </c>
      <c r="L237" s="61" t="n">
        <f aca="false">MIN(L174*L216,L90)*'Distances &amp; Prices'!L39</f>
        <v>0</v>
      </c>
      <c r="M237" s="61" t="n">
        <f aca="false">MIN(M174*M216,M90)*'Distances &amp; Prices'!M39</f>
        <v>0</v>
      </c>
      <c r="N237" s="61" t="n">
        <f aca="false">MIN(N174*N216,N90)*'Distances &amp; Prices'!N39</f>
        <v>0</v>
      </c>
      <c r="O237" s="61" t="n">
        <f aca="false">MIN(O174*O216,O90)*'Distances &amp; Prices'!O39</f>
        <v>0</v>
      </c>
      <c r="P237" s="61" t="n">
        <f aca="false">MIN(P174*P216,P90)*'Distances &amp; Prices'!P39</f>
        <v>0</v>
      </c>
      <c r="Q237" s="94" t="n">
        <f aca="false">MIN(Q174*Q216,Q90)*'Distances &amp; Prices'!Q39</f>
        <v>0</v>
      </c>
      <c r="R237" s="95" t="n">
        <f aca="false">SUM(B237:Q237)</f>
        <v>0</v>
      </c>
    </row>
    <row r="238" customFormat="false" ht="12.75" hidden="false" customHeight="false" outlineLevel="0" collapsed="false">
      <c r="A238" s="70" t="s">
        <v>32</v>
      </c>
      <c r="B238" s="61" t="n">
        <f aca="false">MIN(B175*B217,B91)*'Distances &amp; Prices'!B40</f>
        <v>0</v>
      </c>
      <c r="C238" s="61" t="n">
        <f aca="false">MIN(C175*C217,C91)*'Distances &amp; Prices'!C40</f>
        <v>0</v>
      </c>
      <c r="D238" s="61" t="n">
        <f aca="false">MIN(D175*D217,D91)*'Distances &amp; Prices'!D40</f>
        <v>0</v>
      </c>
      <c r="E238" s="61" t="n">
        <f aca="false">MIN(E175*E217,E91)*'Distances &amp; Prices'!E40</f>
        <v>0</v>
      </c>
      <c r="F238" s="61" t="n">
        <f aca="false">MIN(F175*F217,F91)*'Distances &amp; Prices'!F40</f>
        <v>0</v>
      </c>
      <c r="G238" s="61" t="n">
        <f aca="false">MIN(G175*G217,G91)*'Distances &amp; Prices'!G40</f>
        <v>0</v>
      </c>
      <c r="H238" s="61" t="n">
        <f aca="false">MIN(H175*H217,H91)*'Distances &amp; Prices'!H40</f>
        <v>0</v>
      </c>
      <c r="I238" s="61" t="n">
        <f aca="false">MIN(I175*I217,I91)*'Distances &amp; Prices'!I40</f>
        <v>0</v>
      </c>
      <c r="J238" s="61" t="n">
        <f aca="false">MIN(J175*J217,J91)*'Distances &amp; Prices'!J40</f>
        <v>0</v>
      </c>
      <c r="K238" s="61" t="n">
        <f aca="false">MIN(K175*K217,K91)*'Distances &amp; Prices'!K40</f>
        <v>0</v>
      </c>
      <c r="L238" s="61" t="n">
        <f aca="false">MIN(L175*L217,L91)*'Distances &amp; Prices'!L40</f>
        <v>0</v>
      </c>
      <c r="M238" s="61" t="n">
        <f aca="false">MIN(M175*M217,M91)*'Distances &amp; Prices'!M40</f>
        <v>0</v>
      </c>
      <c r="N238" s="61" t="n">
        <f aca="false">MIN(N175*N217,N91)*'Distances &amp; Prices'!N40</f>
        <v>0</v>
      </c>
      <c r="O238" s="61" t="n">
        <f aca="false">MIN(O175*O217,O91)*'Distances &amp; Prices'!O40</f>
        <v>0</v>
      </c>
      <c r="P238" s="61" t="n">
        <f aca="false">MIN(P175*P217,P91)*'Distances &amp; Prices'!P40</f>
        <v>0</v>
      </c>
      <c r="Q238" s="94" t="n">
        <f aca="false">MIN(Q175*Q217,Q91)*'Distances &amp; Prices'!Q40</f>
        <v>0</v>
      </c>
      <c r="R238" s="95" t="n">
        <f aca="false">SUM(B238:Q238)</f>
        <v>0</v>
      </c>
    </row>
    <row r="239" customFormat="false" ht="12.75" hidden="false" customHeight="false" outlineLevel="0" collapsed="false">
      <c r="A239" s="70" t="s">
        <v>33</v>
      </c>
      <c r="B239" s="61" t="n">
        <f aca="false">MIN(B176*B218,B92)*'Distances &amp; Prices'!B41</f>
        <v>78718.5</v>
      </c>
      <c r="C239" s="61" t="n">
        <f aca="false">MIN(C176*C218,C92)*'Distances &amp; Prices'!C41</f>
        <v>20581.9930272044</v>
      </c>
      <c r="D239" s="61" t="n">
        <f aca="false">MIN(D176*D218,D92)*'Distances &amp; Prices'!D41</f>
        <v>74088</v>
      </c>
      <c r="E239" s="61" t="n">
        <f aca="false">MIN(E176*E218,E92)*'Distances &amp; Prices'!E41</f>
        <v>71772.75</v>
      </c>
      <c r="F239" s="61" t="n">
        <f aca="false">MIN(F176*F218,F92)*'Distances &amp; Prices'!F41</f>
        <v>83349</v>
      </c>
      <c r="G239" s="61" t="n">
        <f aca="false">MIN(G176*G218,G92)*'Distances &amp; Prices'!G41</f>
        <v>0</v>
      </c>
      <c r="H239" s="61" t="n">
        <f aca="false">MIN(H176*H218,H92)*'Distances &amp; Prices'!H41</f>
        <v>0</v>
      </c>
      <c r="I239" s="61" t="n">
        <f aca="false">MIN(I176*I218,I92)*'Distances &amp; Prices'!I41</f>
        <v>0</v>
      </c>
      <c r="J239" s="61" t="n">
        <f aca="false">MIN(J176*J218,J92)*'Distances &amp; Prices'!J41</f>
        <v>0</v>
      </c>
      <c r="K239" s="61" t="n">
        <f aca="false">MIN(K176*K218,K92)*'Distances &amp; Prices'!K41</f>
        <v>0</v>
      </c>
      <c r="L239" s="61" t="n">
        <f aca="false">MIN(L176*L218,L92)*'Distances &amp; Prices'!L41</f>
        <v>0</v>
      </c>
      <c r="M239" s="61" t="n">
        <f aca="false">MIN(M176*M218,M92)*'Distances &amp; Prices'!M41</f>
        <v>0</v>
      </c>
      <c r="N239" s="61" t="n">
        <f aca="false">MIN(N176*N218,N92)*'Distances &amp; Prices'!N41</f>
        <v>22023.6703944067</v>
      </c>
      <c r="O239" s="61" t="n">
        <f aca="false">MIN(O176*O218,O92)*'Distances &amp; Prices'!O41</f>
        <v>0</v>
      </c>
      <c r="P239" s="61" t="n">
        <f aca="false">MIN(P176*P218,P92)*'Distances &amp; Prices'!P41</f>
        <v>0</v>
      </c>
      <c r="Q239" s="94" t="n">
        <f aca="false">MIN(Q176*Q218,Q92)*'Distances &amp; Prices'!Q41</f>
        <v>0</v>
      </c>
      <c r="R239" s="95" t="n">
        <f aca="false">SUM(B239:Q239)</f>
        <v>350533.913421611</v>
      </c>
    </row>
    <row r="240" customFormat="false" ht="12.75" hidden="false" customHeight="false" outlineLevel="0" collapsed="false">
      <c r="A240" s="70" t="s">
        <v>38</v>
      </c>
      <c r="B240" s="61" t="n">
        <f aca="false">MIN(B177*B219,B93)*'Distances &amp; Prices'!B42</f>
        <v>0</v>
      </c>
      <c r="C240" s="61" t="n">
        <f aca="false">MIN(C177*C219,C93)*'Distances &amp; Prices'!C42</f>
        <v>0</v>
      </c>
      <c r="D240" s="61" t="n">
        <f aca="false">MIN(D177*D219,D93)*'Distances &amp; Prices'!D42</f>
        <v>0</v>
      </c>
      <c r="E240" s="61" t="n">
        <f aca="false">MIN(E177*E219,E93)*'Distances &amp; Prices'!E42</f>
        <v>0</v>
      </c>
      <c r="F240" s="61" t="n">
        <f aca="false">MIN(F177*F219,F93)*'Distances &amp; Prices'!F42</f>
        <v>0</v>
      </c>
      <c r="G240" s="61" t="n">
        <f aca="false">MIN(G177*G219,G93)*'Distances &amp; Prices'!G42</f>
        <v>0</v>
      </c>
      <c r="H240" s="61" t="n">
        <f aca="false">MIN(H177*H219,H93)*'Distances &amp; Prices'!H42</f>
        <v>0</v>
      </c>
      <c r="I240" s="61" t="n">
        <f aca="false">MIN(I177*I219,I93)*'Distances &amp; Prices'!I42</f>
        <v>0</v>
      </c>
      <c r="J240" s="61" t="n">
        <f aca="false">MIN(J177*J219,J93)*'Distances &amp; Prices'!J42</f>
        <v>0</v>
      </c>
      <c r="K240" s="61" t="n">
        <f aca="false">MIN(K177*K219,K93)*'Distances &amp; Prices'!K42</f>
        <v>0</v>
      </c>
      <c r="L240" s="61" t="n">
        <f aca="false">MIN(L177*L219,L93)*'Distances &amp; Prices'!L42</f>
        <v>0</v>
      </c>
      <c r="M240" s="61" t="n">
        <f aca="false">MIN(M177*M219,M93)*'Distances &amp; Prices'!M42</f>
        <v>22023.6703944067</v>
      </c>
      <c r="N240" s="61" t="n">
        <f aca="false">MIN(N177*N219,N93)*'Distances &amp; Prices'!N42</f>
        <v>0</v>
      </c>
      <c r="O240" s="61" t="n">
        <f aca="false">MIN(O177*O219,O93)*'Distances &amp; Prices'!O42</f>
        <v>0</v>
      </c>
      <c r="P240" s="61" t="n">
        <f aca="false">MIN(P177*P219,P93)*'Distances &amp; Prices'!P42</f>
        <v>0</v>
      </c>
      <c r="Q240" s="94" t="n">
        <f aca="false">MIN(Q177*Q219,Q93)*'Distances &amp; Prices'!Q42</f>
        <v>0</v>
      </c>
      <c r="R240" s="95" t="n">
        <f aca="false">SUM(B240:Q240)</f>
        <v>22023.6703944067</v>
      </c>
    </row>
    <row r="241" customFormat="false" ht="12.75" hidden="false" customHeight="false" outlineLevel="0" collapsed="false">
      <c r="A241" s="70" t="s">
        <v>35</v>
      </c>
      <c r="B241" s="61" t="n">
        <f aca="false">MIN(B178*B220,B94)*'Distances &amp; Prices'!B43</f>
        <v>85664.25</v>
      </c>
      <c r="C241" s="61" t="n">
        <f aca="false">MIN(C178*C220,C94)*'Distances &amp; Prices'!C43</f>
        <v>0</v>
      </c>
      <c r="D241" s="61" t="n">
        <f aca="false">MIN(D178*D220,D94)*'Distances &amp; Prices'!D43</f>
        <v>81033.75</v>
      </c>
      <c r="E241" s="61" t="n">
        <f aca="false">MIN(E178*E220,E94)*'Distances &amp; Prices'!E43</f>
        <v>92610</v>
      </c>
      <c r="F241" s="61" t="n">
        <f aca="false">MIN(F178*F220,F94)*'Distances &amp; Prices'!F43</f>
        <v>0</v>
      </c>
      <c r="G241" s="61" t="n">
        <f aca="false">MIN(G178*G220,G94)*'Distances &amp; Prices'!G43</f>
        <v>92610</v>
      </c>
      <c r="H241" s="61" t="n">
        <f aca="false">MIN(H178*H220,H94)*'Distances &amp; Prices'!H43</f>
        <v>0</v>
      </c>
      <c r="I241" s="61" t="n">
        <f aca="false">MIN(I178*I220,I94)*'Distances &amp; Prices'!I43</f>
        <v>39040.8561502949</v>
      </c>
      <c r="J241" s="61" t="n">
        <f aca="false">MIN(J178*J220,J94)*'Distances &amp; Prices'!J43</f>
        <v>56700</v>
      </c>
      <c r="K241" s="61" t="n">
        <f aca="false">MIN(K178*K220,K94)*'Distances &amp; Prices'!K43</f>
        <v>0</v>
      </c>
      <c r="L241" s="61" t="n">
        <f aca="false">MIN(L178*L220,L94)*'Distances &amp; Prices'!L43</f>
        <v>0</v>
      </c>
      <c r="M241" s="61" t="n">
        <f aca="false">MIN(M178*M220,M94)*'Distances &amp; Prices'!M43</f>
        <v>0</v>
      </c>
      <c r="N241" s="61" t="n">
        <f aca="false">MIN(N178*N220,N94)*'Distances &amp; Prices'!N43</f>
        <v>0</v>
      </c>
      <c r="O241" s="61" t="n">
        <f aca="false">MIN(O178*O220,O94)*'Distances &amp; Prices'!O43</f>
        <v>0</v>
      </c>
      <c r="P241" s="61" t="n">
        <f aca="false">MIN(P178*P220,P94)*'Distances &amp; Prices'!P43</f>
        <v>0</v>
      </c>
      <c r="Q241" s="94" t="n">
        <f aca="false">MIN(Q178*Q220,Q94)*'Distances &amp; Prices'!Q43</f>
        <v>0</v>
      </c>
      <c r="R241" s="95" t="n">
        <f aca="false">SUM(B241:Q241)</f>
        <v>447658.856150295</v>
      </c>
    </row>
    <row r="242" customFormat="false" ht="12.75" hidden="false" customHeight="false" outlineLevel="0" collapsed="false">
      <c r="A242" s="70" t="s">
        <v>36</v>
      </c>
      <c r="B242" s="61" t="n">
        <f aca="false">MIN(B179*B221,B95)*'Distances &amp; Prices'!B44</f>
        <v>0</v>
      </c>
      <c r="C242" s="61" t="n">
        <f aca="false">MIN(C179*C221,C95)*'Distances &amp; Prices'!C44</f>
        <v>0</v>
      </c>
      <c r="D242" s="61" t="n">
        <f aca="false">MIN(D179*D221,D95)*'Distances &amp; Prices'!D44</f>
        <v>0</v>
      </c>
      <c r="E242" s="61" t="n">
        <f aca="false">MIN(E179*E221,E95)*'Distances &amp; Prices'!E44</f>
        <v>81033.75</v>
      </c>
      <c r="F242" s="61" t="n">
        <f aca="false">MIN(F179*F221,F95)*'Distances &amp; Prices'!F44</f>
        <v>0</v>
      </c>
      <c r="G242" s="61" t="n">
        <f aca="false">MIN(G179*G221,G95)*'Distances &amp; Prices'!G44</f>
        <v>0</v>
      </c>
      <c r="H242" s="61" t="n">
        <f aca="false">MIN(H179*H221,H95)*'Distances &amp; Prices'!H44</f>
        <v>87979.5</v>
      </c>
      <c r="I242" s="61" t="n">
        <f aca="false">MIN(I179*I221,I95)*'Distances &amp; Prices'!I44</f>
        <v>0</v>
      </c>
      <c r="J242" s="61" t="n">
        <f aca="false">MIN(J179*J221,J95)*'Distances &amp; Prices'!J44</f>
        <v>45694.1508284327</v>
      </c>
      <c r="K242" s="61" t="n">
        <f aca="false">MIN(K179*K221,K95)*'Distances &amp; Prices'!K44</f>
        <v>0</v>
      </c>
      <c r="L242" s="61" t="n">
        <f aca="false">MIN(L179*L221,L95)*'Distances &amp; Prices'!L44</f>
        <v>0</v>
      </c>
      <c r="M242" s="61" t="n">
        <f aca="false">MIN(M179*M221,M95)*'Distances &amp; Prices'!M44</f>
        <v>0</v>
      </c>
      <c r="N242" s="61" t="n">
        <f aca="false">MIN(N179*N221,N95)*'Distances &amp; Prices'!N44</f>
        <v>0</v>
      </c>
      <c r="O242" s="61" t="n">
        <f aca="false">MIN(O179*O221,O95)*'Distances &amp; Prices'!O44</f>
        <v>0</v>
      </c>
      <c r="P242" s="61" t="n">
        <f aca="false">MIN(P179*P221,P95)*'Distances &amp; Prices'!P44</f>
        <v>0</v>
      </c>
      <c r="Q242" s="94" t="n">
        <f aca="false">MIN(Q179*Q221,Q95)*'Distances &amp; Prices'!Q44</f>
        <v>0</v>
      </c>
      <c r="R242" s="95" t="n">
        <f aca="false">SUM(B242:Q242)</f>
        <v>214707.400828433</v>
      </c>
    </row>
    <row r="243" customFormat="false" ht="13.5" hidden="false" customHeight="false" outlineLevel="0" collapsed="false">
      <c r="A243" s="96" t="s">
        <v>37</v>
      </c>
      <c r="B243" s="97" t="n">
        <f aca="false">MIN(B180*B222,B96)*'Distances &amp; Prices'!B45</f>
        <v>0</v>
      </c>
      <c r="C243" s="97" t="n">
        <f aca="false">MIN(C180*C222,C96)*'Distances &amp; Prices'!C45</f>
        <v>0</v>
      </c>
      <c r="D243" s="97" t="n">
        <f aca="false">MIN(D180*D222,D96)*'Distances &amp; Prices'!D45</f>
        <v>0</v>
      </c>
      <c r="E243" s="97" t="n">
        <f aca="false">MIN(E180*E222,E96)*'Distances &amp; Prices'!E45</f>
        <v>0</v>
      </c>
      <c r="F243" s="97" t="n">
        <f aca="false">MIN(F180*F222,F96)*'Distances &amp; Prices'!F45</f>
        <v>0</v>
      </c>
      <c r="G243" s="97" t="n">
        <f aca="false">MIN(G180*G222,G96)*'Distances &amp; Prices'!G45</f>
        <v>0</v>
      </c>
      <c r="H243" s="97" t="n">
        <f aca="false">MIN(H180*H222,H96)*'Distances &amp; Prices'!H45</f>
        <v>0</v>
      </c>
      <c r="I243" s="97" t="n">
        <f aca="false">MIN(I180*I222,I96)*'Distances &amp; Prices'!I45</f>
        <v>0</v>
      </c>
      <c r="J243" s="97" t="n">
        <f aca="false">MIN(J180*J222,J96)*'Distances &amp; Prices'!J45</f>
        <v>0</v>
      </c>
      <c r="K243" s="97" t="n">
        <f aca="false">MIN(K180*K222,K96)*'Distances &amp; Prices'!K45</f>
        <v>0</v>
      </c>
      <c r="L243" s="97" t="n">
        <f aca="false">MIN(L180*L222,L96)*'Distances &amp; Prices'!L45</f>
        <v>0</v>
      </c>
      <c r="M243" s="97" t="n">
        <f aca="false">MIN(M180*M222,M96)*'Distances &amp; Prices'!M45</f>
        <v>0</v>
      </c>
      <c r="N243" s="97" t="n">
        <f aca="false">MIN(N180*N222,N96)*'Distances &amp; Prices'!N45</f>
        <v>0</v>
      </c>
      <c r="O243" s="97" t="n">
        <f aca="false">MIN(O180*O222,O96)*'Distances &amp; Prices'!O45</f>
        <v>0</v>
      </c>
      <c r="P243" s="97" t="n">
        <f aca="false">MIN(P180*P222,P96)*'Distances &amp; Prices'!P45</f>
        <v>0</v>
      </c>
      <c r="Q243" s="98" t="n">
        <f aca="false">MIN(Q180*Q222,Q96)*'Distances &amp; Prices'!Q45</f>
        <v>0</v>
      </c>
      <c r="R243" s="99" t="n">
        <f aca="false">SUM(B243:Q243)</f>
        <v>0</v>
      </c>
    </row>
    <row r="244" customFormat="false" ht="13.5" hidden="false" customHeight="false" outlineLevel="0" collapsed="false">
      <c r="A244" s="100" t="s">
        <v>3</v>
      </c>
      <c r="B244" s="101" t="n">
        <f aca="false">SUM(B228:B243)</f>
        <v>405168.75</v>
      </c>
      <c r="C244" s="101" t="n">
        <f aca="false">SUM(C228:C243)</f>
        <v>101615.743027204</v>
      </c>
      <c r="D244" s="101" t="n">
        <f aca="false">SUM(D228:D243)</f>
        <v>673595.598482398</v>
      </c>
      <c r="E244" s="101" t="n">
        <f aca="false">SUM(E228:E243)</f>
        <v>609953.511647069</v>
      </c>
      <c r="F244" s="101" t="n">
        <f aca="false">SUM(F228:F243)</f>
        <v>347287.5</v>
      </c>
      <c r="G244" s="101" t="n">
        <f aca="false">SUM(G228:G243)</f>
        <v>249904.848482398</v>
      </c>
      <c r="H244" s="101" t="n">
        <f aca="false">SUM(H228:H243)</f>
        <v>387689.511647069</v>
      </c>
      <c r="I244" s="101" t="n">
        <f aca="false">SUM(I228:I243)</f>
        <v>366796.125351541</v>
      </c>
      <c r="J244" s="101" t="n">
        <f aca="false">SUM(J228:J243)</f>
        <v>423203.670029679</v>
      </c>
      <c r="K244" s="101" t="n">
        <f aca="false">SUM(K228:K243)</f>
        <v>0</v>
      </c>
      <c r="L244" s="101" t="n">
        <f aca="false">SUM(L228:L243)</f>
        <v>0</v>
      </c>
      <c r="M244" s="101" t="n">
        <f aca="false">SUM(M228:M243)</f>
        <v>350533.913421611</v>
      </c>
      <c r="N244" s="101" t="n">
        <f aca="false">SUM(N228:N243)</f>
        <v>22023.6703944067</v>
      </c>
      <c r="O244" s="101" t="n">
        <f aca="false">SUM(O228:O243)</f>
        <v>447658.856150295</v>
      </c>
      <c r="P244" s="101" t="n">
        <f aca="false">SUM(P228:P243)</f>
        <v>214707.400828433</v>
      </c>
      <c r="Q244" s="102" t="n">
        <f aca="false">SUM(Q228:Q243)</f>
        <v>0</v>
      </c>
      <c r="R244" s="103" t="n">
        <f aca="false">SUM(B244:Q244)</f>
        <v>4600139.0994621</v>
      </c>
    </row>
    <row r="246" customFormat="false" ht="12.75" hidden="false" customHeight="false" outlineLevel="0" collapsed="false">
      <c r="A246" s="53" t="s">
        <v>50</v>
      </c>
    </row>
    <row r="247" customFormat="false" ht="13.5" hidden="false" customHeight="false" outlineLevel="0" collapsed="false">
      <c r="B247" s="30" t="s">
        <v>20</v>
      </c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36" t="s">
        <v>21</v>
      </c>
      <c r="B248" s="68" t="s">
        <v>22</v>
      </c>
      <c r="C248" s="68" t="s">
        <v>23</v>
      </c>
      <c r="D248" s="68" t="s">
        <v>24</v>
      </c>
      <c r="E248" s="68" t="s">
        <v>25</v>
      </c>
      <c r="F248" s="68" t="s">
        <v>26</v>
      </c>
      <c r="G248" s="68" t="s">
        <v>27</v>
      </c>
      <c r="H248" s="68" t="s">
        <v>28</v>
      </c>
      <c r="I248" s="68" t="s">
        <v>29</v>
      </c>
      <c r="J248" s="68" t="s">
        <v>30</v>
      </c>
      <c r="K248" s="68" t="s">
        <v>31</v>
      </c>
      <c r="L248" s="68" t="s">
        <v>32</v>
      </c>
      <c r="M248" s="68" t="s">
        <v>33</v>
      </c>
      <c r="N248" s="68" t="s">
        <v>34</v>
      </c>
      <c r="O248" s="68" t="s">
        <v>35</v>
      </c>
      <c r="P248" s="68" t="s">
        <v>36</v>
      </c>
      <c r="Q248" s="69" t="s">
        <v>37</v>
      </c>
      <c r="R248" s="104"/>
    </row>
    <row r="249" customFormat="false" ht="12.75" hidden="false" customHeight="false" outlineLevel="0" collapsed="false">
      <c r="A249" s="70" t="s">
        <v>22</v>
      </c>
      <c r="B249" s="61" t="n">
        <f aca="false">B165*'Distances &amp; Prices'!B5*2</f>
        <v>0</v>
      </c>
      <c r="C249" s="61" t="n">
        <f aca="false">C165*'Distances &amp; Prices'!C5*2</f>
        <v>825000</v>
      </c>
      <c r="D249" s="61" t="n">
        <f aca="false">D165*'Distances &amp; Prices'!D5*2</f>
        <v>529200</v>
      </c>
      <c r="E249" s="61" t="n">
        <f aca="false">E165*'Distances &amp; Prices'!E5*2</f>
        <v>302400</v>
      </c>
      <c r="F249" s="61" t="n">
        <f aca="false">F165*'Distances &amp; Prices'!F5*2</f>
        <v>548100</v>
      </c>
      <c r="G249" s="61" t="n">
        <f aca="false">G165*'Distances &amp; Prices'!G5*2</f>
        <v>283500</v>
      </c>
      <c r="H249" s="61" t="n">
        <f aca="false">H165*'Distances &amp; Prices'!H5*2</f>
        <v>302400</v>
      </c>
      <c r="I249" s="61" t="n">
        <f aca="false">I165*'Distances &amp; Prices'!I5*2</f>
        <v>756000</v>
      </c>
      <c r="J249" s="61" t="n">
        <f aca="false">J165*'Distances &amp; Prices'!J5*2</f>
        <v>2305600</v>
      </c>
      <c r="K249" s="61" t="n">
        <f aca="false">K165*'Distances &amp; Prices'!K5*2</f>
        <v>245700</v>
      </c>
      <c r="L249" s="61" t="n">
        <f aca="false">L165*'Distances &amp; Prices'!L5*2</f>
        <v>280000</v>
      </c>
      <c r="M249" s="61" t="n">
        <f aca="false">M165*'Distances &amp; Prices'!M5*2</f>
        <v>321300</v>
      </c>
      <c r="N249" s="61" t="n">
        <f aca="false">N165*'Distances &amp; Prices'!N5*2</f>
        <v>283500</v>
      </c>
      <c r="O249" s="61" t="n">
        <f aca="false">O165*'Distances &amp; Prices'!O5*2</f>
        <v>699300</v>
      </c>
      <c r="P249" s="61" t="n">
        <f aca="false">P165*'Distances &amp; Prices'!P5*2</f>
        <v>1875000</v>
      </c>
      <c r="Q249" s="62" t="n">
        <f aca="false">Q165*'Distances &amp; Prices'!Q5*2</f>
        <v>336000</v>
      </c>
      <c r="R249" s="35"/>
    </row>
    <row r="250" customFormat="false" ht="12.75" hidden="false" customHeight="false" outlineLevel="0" collapsed="false">
      <c r="A250" s="70" t="s">
        <v>23</v>
      </c>
      <c r="B250" s="61" t="n">
        <f aca="false">B166*'Distances &amp; Prices'!B6*2</f>
        <v>825000</v>
      </c>
      <c r="C250" s="61" t="n">
        <f aca="false">C166*'Distances &amp; Prices'!C6*2</f>
        <v>0</v>
      </c>
      <c r="D250" s="61" t="n">
        <f aca="false">D166*'Distances &amp; Prices'!D6*2</f>
        <v>750000</v>
      </c>
      <c r="E250" s="61" t="n">
        <f aca="false">E166*'Distances &amp; Prices'!E6*2</f>
        <v>661500</v>
      </c>
      <c r="F250" s="61" t="n">
        <f aca="false">F166*'Distances &amp; Prices'!F6*2</f>
        <v>756000</v>
      </c>
      <c r="G250" s="61" t="n">
        <f aca="false">G166*'Distances &amp; Prices'!G6*2</f>
        <v>302400</v>
      </c>
      <c r="H250" s="61" t="n">
        <f aca="false">H166*'Distances &amp; Prices'!H6*2</f>
        <v>699300</v>
      </c>
      <c r="I250" s="61" t="n">
        <f aca="false">I166*'Distances &amp; Prices'!I6*2</f>
        <v>1039500</v>
      </c>
      <c r="J250" s="61" t="n">
        <f aca="false">J166*'Distances &amp; Prices'!J6*2</f>
        <v>1134000</v>
      </c>
      <c r="K250" s="61" t="n">
        <f aca="false">K166*'Distances &amp; Prices'!K6*2</f>
        <v>567000</v>
      </c>
      <c r="L250" s="61" t="n">
        <f aca="false">L166*'Distances &amp; Prices'!L6*2</f>
        <v>567000</v>
      </c>
      <c r="M250" s="61" t="n">
        <f aca="false">M166*'Distances &amp; Prices'!M6*2</f>
        <v>75600</v>
      </c>
      <c r="N250" s="61" t="n">
        <f aca="false">N166*'Distances &amp; Prices'!N6*2</f>
        <v>113400</v>
      </c>
      <c r="O250" s="61" t="n">
        <f aca="false">O166*'Distances &amp; Prices'!O6*2</f>
        <v>1001700</v>
      </c>
      <c r="P250" s="61" t="n">
        <f aca="false">P166*'Distances &amp; Prices'!P6*2</f>
        <v>1171800</v>
      </c>
      <c r="Q250" s="62" t="n">
        <f aca="false">Q166*'Distances &amp; Prices'!Q6*2</f>
        <v>170100</v>
      </c>
      <c r="R250" s="35"/>
    </row>
    <row r="251" customFormat="false" ht="12.75" hidden="false" customHeight="false" outlineLevel="0" collapsed="false">
      <c r="A251" s="70" t="s">
        <v>24</v>
      </c>
      <c r="B251" s="61" t="n">
        <f aca="false">B167*'Distances &amp; Prices'!B7*2</f>
        <v>529200</v>
      </c>
      <c r="C251" s="61" t="n">
        <f aca="false">C167*'Distances &amp; Prices'!C7*2</f>
        <v>750000</v>
      </c>
      <c r="D251" s="61" t="n">
        <f aca="false">D167*'Distances &amp; Prices'!D7*2</f>
        <v>0</v>
      </c>
      <c r="E251" s="61" t="n">
        <f aca="false">E167*'Distances &amp; Prices'!E7*2</f>
        <v>340200</v>
      </c>
      <c r="F251" s="61" t="n">
        <f aca="false">F167*'Distances &amp; Prices'!F7*2</f>
        <v>378000</v>
      </c>
      <c r="G251" s="61" t="n">
        <f aca="false">G167*'Distances &amp; Prices'!G7*2</f>
        <v>136800</v>
      </c>
      <c r="H251" s="61" t="n">
        <f aca="false">H167*'Distances &amp; Prices'!H7*2</f>
        <v>415800</v>
      </c>
      <c r="I251" s="61" t="n">
        <f aca="false">I167*'Distances &amp; Prices'!I7*2</f>
        <v>680400</v>
      </c>
      <c r="J251" s="61" t="n">
        <f aca="false">J167*'Distances &amp; Prices'!J7*2</f>
        <v>756000</v>
      </c>
      <c r="K251" s="61" t="n">
        <f aca="false">K167*'Distances &amp; Prices'!K7*2</f>
        <v>529200</v>
      </c>
      <c r="L251" s="61" t="n">
        <f aca="false">L167*'Distances &amp; Prices'!L7*2</f>
        <v>504000</v>
      </c>
      <c r="M251" s="61" t="n">
        <f aca="false">M167*'Distances &amp; Prices'!M7*2</f>
        <v>302400</v>
      </c>
      <c r="N251" s="61" t="n">
        <f aca="false">N167*'Distances &amp; Prices'!N7*2</f>
        <v>600000</v>
      </c>
      <c r="O251" s="61" t="n">
        <f aca="false">O167*'Distances &amp; Prices'!O7*2</f>
        <v>661500</v>
      </c>
      <c r="P251" s="61" t="n">
        <f aca="false">P167*'Distances &amp; Prices'!P7*2</f>
        <v>1650000</v>
      </c>
      <c r="Q251" s="62" t="n">
        <f aca="false">Q167*'Distances &amp; Prices'!Q7*2</f>
        <v>392000</v>
      </c>
      <c r="R251" s="35"/>
    </row>
    <row r="252" customFormat="false" ht="12.75" hidden="false" customHeight="false" outlineLevel="0" collapsed="false">
      <c r="A252" s="70" t="s">
        <v>25</v>
      </c>
      <c r="B252" s="61" t="n">
        <f aca="false">B168*'Distances &amp; Prices'!B8*2</f>
        <v>302400</v>
      </c>
      <c r="C252" s="61" t="n">
        <f aca="false">C168*'Distances &amp; Prices'!C8*2</f>
        <v>661500</v>
      </c>
      <c r="D252" s="61" t="n">
        <f aca="false">D168*'Distances &amp; Prices'!D8*2</f>
        <v>340200</v>
      </c>
      <c r="E252" s="61" t="n">
        <f aca="false">E168*'Distances &amp; Prices'!E8*2</f>
        <v>0</v>
      </c>
      <c r="F252" s="61" t="n">
        <f aca="false">F168*'Distances &amp; Prices'!F8*2</f>
        <v>302400</v>
      </c>
      <c r="G252" s="61" t="n">
        <f aca="false">G168*'Distances &amp; Prices'!G8*2</f>
        <v>862500</v>
      </c>
      <c r="H252" s="61" t="n">
        <f aca="false">H168*'Distances &amp; Prices'!H8*2</f>
        <v>94500</v>
      </c>
      <c r="I252" s="61" t="n">
        <f aca="false">I168*'Distances &amp; Prices'!I8*2</f>
        <v>472500</v>
      </c>
      <c r="J252" s="61" t="n">
        <f aca="false">J168*'Distances &amp; Prices'!J8*2</f>
        <v>529200</v>
      </c>
      <c r="K252" s="61" t="n">
        <f aca="false">K168*'Distances &amp; Prices'!K8*2</f>
        <v>510300</v>
      </c>
      <c r="L252" s="61" t="n">
        <f aca="false">L168*'Distances &amp; Prices'!L8*2</f>
        <v>189000</v>
      </c>
      <c r="M252" s="61" t="n">
        <f aca="false">M168*'Distances &amp; Prices'!M8*2</f>
        <v>585900</v>
      </c>
      <c r="N252" s="61" t="n">
        <f aca="false">N168*'Distances &amp; Prices'!N8*2</f>
        <v>548100</v>
      </c>
      <c r="O252" s="61" t="n">
        <f aca="false">O168*'Distances &amp; Prices'!O8*2</f>
        <v>378000</v>
      </c>
      <c r="P252" s="61" t="n">
        <f aca="false">P168*'Distances &amp; Prices'!P8*2</f>
        <v>661500</v>
      </c>
      <c r="Q252" s="62" t="n">
        <f aca="false">Q168*'Distances &amp; Prices'!Q8*2</f>
        <v>491400</v>
      </c>
      <c r="R252" s="35"/>
    </row>
    <row r="253" customFormat="false" ht="12.75" hidden="false" customHeight="false" outlineLevel="0" collapsed="false">
      <c r="A253" s="70" t="s">
        <v>26</v>
      </c>
      <c r="B253" s="61" t="n">
        <f aca="false">B169*'Distances &amp; Prices'!B9*2</f>
        <v>548100</v>
      </c>
      <c r="C253" s="61" t="n">
        <f aca="false">C169*'Distances &amp; Prices'!C9*2</f>
        <v>756000</v>
      </c>
      <c r="D253" s="61" t="n">
        <f aca="false">D169*'Distances &amp; Prices'!D9*2</f>
        <v>378000</v>
      </c>
      <c r="E253" s="61" t="n">
        <f aca="false">E169*'Distances &amp; Prices'!E9*2</f>
        <v>302400</v>
      </c>
      <c r="F253" s="61" t="n">
        <f aca="false">F169*'Distances &amp; Prices'!F9*2</f>
        <v>0</v>
      </c>
      <c r="G253" s="61" t="n">
        <f aca="false">G169*'Distances &amp; Prices'!G9*2</f>
        <v>491400</v>
      </c>
      <c r="H253" s="61" t="n">
        <f aca="false">H169*'Distances &amp; Prices'!H9*2</f>
        <v>588000</v>
      </c>
      <c r="I253" s="61" t="n">
        <f aca="false">I169*'Distances &amp; Prices'!I9*2</f>
        <v>420000</v>
      </c>
      <c r="J253" s="61" t="n">
        <f aca="false">J169*'Distances &amp; Prices'!J9*2</f>
        <v>396900</v>
      </c>
      <c r="K253" s="61" t="n">
        <f aca="false">K169*'Distances &amp; Prices'!K9*2</f>
        <v>793800</v>
      </c>
      <c r="L253" s="61" t="n">
        <f aca="false">L169*'Distances &amp; Prices'!L9*2</f>
        <v>491400</v>
      </c>
      <c r="M253" s="61" t="n">
        <f aca="false">M169*'Distances &amp; Prices'!M9*2</f>
        <v>680400</v>
      </c>
      <c r="N253" s="61" t="n">
        <f aca="false">N169*'Distances &amp; Prices'!N9*2</f>
        <v>661500</v>
      </c>
      <c r="O253" s="61" t="n">
        <f aca="false">O169*'Distances &amp; Prices'!O9*2</f>
        <v>448000</v>
      </c>
      <c r="P253" s="61" t="n">
        <f aca="false">P169*'Distances &amp; Prices'!P9*2</f>
        <v>472500</v>
      </c>
      <c r="Q253" s="62" t="n">
        <f aca="false">Q169*'Distances &amp; Prices'!Q9*2</f>
        <v>604800</v>
      </c>
      <c r="R253" s="35"/>
    </row>
    <row r="254" customFormat="false" ht="12.75" hidden="false" customHeight="false" outlineLevel="0" collapsed="false">
      <c r="A254" s="70" t="s">
        <v>27</v>
      </c>
      <c r="B254" s="61" t="n">
        <f aca="false">B170*'Distances &amp; Prices'!B10*2</f>
        <v>283500</v>
      </c>
      <c r="C254" s="61" t="n">
        <f aca="false">C170*'Distances &amp; Prices'!C10*2</f>
        <v>302400</v>
      </c>
      <c r="D254" s="61" t="n">
        <f aca="false">D170*'Distances &amp; Prices'!D10*2</f>
        <v>136800</v>
      </c>
      <c r="E254" s="61" t="n">
        <f aca="false">E170*'Distances &amp; Prices'!E10*2</f>
        <v>862500</v>
      </c>
      <c r="F254" s="61" t="n">
        <f aca="false">F170*'Distances &amp; Prices'!F10*2</f>
        <v>491400</v>
      </c>
      <c r="G254" s="61" t="n">
        <f aca="false">G170*'Distances &amp; Prices'!G10*2</f>
        <v>0</v>
      </c>
      <c r="H254" s="61" t="n">
        <f aca="false">H170*'Distances &amp; Prices'!H10*2</f>
        <v>491400</v>
      </c>
      <c r="I254" s="61" t="n">
        <f aca="false">I170*'Distances &amp; Prices'!I10*2</f>
        <v>756000</v>
      </c>
      <c r="J254" s="61" t="n">
        <f aca="false">J170*'Distances &amp; Prices'!J10*2</f>
        <v>869400</v>
      </c>
      <c r="K254" s="61" t="n">
        <f aca="false">K170*'Distances &amp; Prices'!K10*2</f>
        <v>529200</v>
      </c>
      <c r="L254" s="61" t="n">
        <f aca="false">L170*'Distances &amp; Prices'!L10*2</f>
        <v>396900</v>
      </c>
      <c r="M254" s="61" t="n">
        <f aca="false">M170*'Distances &amp; Prices'!M10*2</f>
        <v>296400</v>
      </c>
      <c r="N254" s="61" t="n">
        <f aca="false">N170*'Distances &amp; Prices'!N10*2</f>
        <v>226800</v>
      </c>
      <c r="O254" s="61" t="n">
        <f aca="false">O170*'Distances &amp; Prices'!O10*2</f>
        <v>756000</v>
      </c>
      <c r="P254" s="61" t="n">
        <f aca="false">P170*'Distances &amp; Prices'!P10*2</f>
        <v>907200</v>
      </c>
      <c r="Q254" s="62" t="n">
        <f aca="false">Q170*'Distances &amp; Prices'!Q10*2</f>
        <v>189000</v>
      </c>
      <c r="R254" s="35"/>
    </row>
    <row r="255" customFormat="false" ht="12.75" hidden="false" customHeight="false" outlineLevel="0" collapsed="false">
      <c r="A255" s="70" t="s">
        <v>28</v>
      </c>
      <c r="B255" s="61" t="n">
        <f aca="false">B171*'Distances &amp; Prices'!B11*2</f>
        <v>302400</v>
      </c>
      <c r="C255" s="61" t="n">
        <f aca="false">C171*'Distances &amp; Prices'!C11*2</f>
        <v>699300</v>
      </c>
      <c r="D255" s="61" t="n">
        <f aca="false">D171*'Distances &amp; Prices'!D11*2</f>
        <v>415800</v>
      </c>
      <c r="E255" s="61" t="n">
        <f aca="false">E171*'Distances &amp; Prices'!E11*2</f>
        <v>94500</v>
      </c>
      <c r="F255" s="61" t="n">
        <f aca="false">F171*'Distances &amp; Prices'!F11*2</f>
        <v>588000</v>
      </c>
      <c r="G255" s="61" t="n">
        <f aca="false">G171*'Distances &amp; Prices'!G11*2</f>
        <v>491400</v>
      </c>
      <c r="H255" s="61" t="n">
        <f aca="false">H171*'Distances &amp; Prices'!H11*2</f>
        <v>0</v>
      </c>
      <c r="I255" s="61" t="n">
        <f aca="false">I171*'Distances &amp; Prices'!I11*2</f>
        <v>567000</v>
      </c>
      <c r="J255" s="61" t="n">
        <f aca="false">J171*'Distances &amp; Prices'!J11*2</f>
        <v>585900</v>
      </c>
      <c r="K255" s="61" t="n">
        <f aca="false">K171*'Distances &amp; Prices'!K11*2</f>
        <v>453600</v>
      </c>
      <c r="L255" s="61" t="n">
        <f aca="false">L171*'Distances &amp; Prices'!L11*2</f>
        <v>132300</v>
      </c>
      <c r="M255" s="61" t="n">
        <f aca="false">M171*'Distances &amp; Prices'!M11*2</f>
        <v>529200</v>
      </c>
      <c r="N255" s="61" t="n">
        <f aca="false">N171*'Distances &amp; Prices'!N11*2</f>
        <v>567000</v>
      </c>
      <c r="O255" s="61" t="n">
        <f aca="false">O171*'Distances &amp; Prices'!O11*2</f>
        <v>644000</v>
      </c>
      <c r="P255" s="61" t="n">
        <f aca="false">P171*'Distances &amp; Prices'!P11*2</f>
        <v>718200</v>
      </c>
      <c r="Q255" s="62" t="n">
        <f aca="false">Q171*'Distances &amp; Prices'!Q11*2</f>
        <v>510300</v>
      </c>
      <c r="R255" s="35"/>
    </row>
    <row r="256" customFormat="false" ht="12.75" hidden="false" customHeight="false" outlineLevel="0" collapsed="false">
      <c r="A256" s="70" t="s">
        <v>29</v>
      </c>
      <c r="B256" s="61" t="n">
        <f aca="false">B172*'Distances &amp; Prices'!B12*2</f>
        <v>756000</v>
      </c>
      <c r="C256" s="61" t="n">
        <f aca="false">C172*'Distances &amp; Prices'!C12*2</f>
        <v>1039500</v>
      </c>
      <c r="D256" s="61" t="n">
        <f aca="false">D172*'Distances &amp; Prices'!D12*2</f>
        <v>680400</v>
      </c>
      <c r="E256" s="61" t="n">
        <f aca="false">E172*'Distances &amp; Prices'!E12*2</f>
        <v>472500</v>
      </c>
      <c r="F256" s="61" t="n">
        <f aca="false">F172*'Distances &amp; Prices'!F12*2</f>
        <v>420000</v>
      </c>
      <c r="G256" s="61" t="n">
        <f aca="false">G172*'Distances &amp; Prices'!G12*2</f>
        <v>756000</v>
      </c>
      <c r="H256" s="61" t="n">
        <f aca="false">H172*'Distances &amp; Prices'!H12*2</f>
        <v>567000</v>
      </c>
      <c r="I256" s="61" t="n">
        <f aca="false">I172*'Distances &amp; Prices'!I12*2</f>
        <v>0</v>
      </c>
      <c r="J256" s="61" t="n">
        <f aca="false">J172*'Distances &amp; Prices'!J12*2</f>
        <v>94500</v>
      </c>
      <c r="K256" s="61" t="n">
        <f aca="false">K172*'Distances &amp; Prices'!K12*2</f>
        <v>963900</v>
      </c>
      <c r="L256" s="61" t="n">
        <f aca="false">L172*'Distances &amp; Prices'!L12*2</f>
        <v>661500</v>
      </c>
      <c r="M256" s="61" t="n">
        <f aca="false">M172*'Distances &amp; Prices'!M12*2</f>
        <v>963900</v>
      </c>
      <c r="N256" s="61" t="n">
        <f aca="false">N172*'Distances &amp; Prices'!N12*2</f>
        <v>945000</v>
      </c>
      <c r="O256" s="61" t="n">
        <f aca="false">O172*'Distances &amp; Prices'!O12*2</f>
        <v>113400</v>
      </c>
      <c r="P256" s="61" t="n">
        <f aca="false">P172*'Distances &amp; Prices'!P12*2</f>
        <v>250800</v>
      </c>
      <c r="Q256" s="62" t="n">
        <f aca="false">Q172*'Distances &amp; Prices'!Q12*2</f>
        <v>907200</v>
      </c>
      <c r="R256" s="35"/>
    </row>
    <row r="257" customFormat="false" ht="12.75" hidden="false" customHeight="false" outlineLevel="0" collapsed="false">
      <c r="A257" s="70" t="s">
        <v>30</v>
      </c>
      <c r="B257" s="61" t="n">
        <f aca="false">B173*'Distances &amp; Prices'!B13*2</f>
        <v>2305600</v>
      </c>
      <c r="C257" s="61" t="n">
        <f aca="false">C173*'Distances &amp; Prices'!C13*2</f>
        <v>1134000</v>
      </c>
      <c r="D257" s="61" t="n">
        <f aca="false">D173*'Distances &amp; Prices'!D13*2</f>
        <v>756000</v>
      </c>
      <c r="E257" s="61" t="n">
        <f aca="false">E173*'Distances &amp; Prices'!E13*2</f>
        <v>529200</v>
      </c>
      <c r="F257" s="61" t="n">
        <f aca="false">F173*'Distances &amp; Prices'!F13*2</f>
        <v>396900</v>
      </c>
      <c r="G257" s="61" t="n">
        <f aca="false">G173*'Distances &amp; Prices'!G13*2</f>
        <v>869400</v>
      </c>
      <c r="H257" s="61" t="n">
        <f aca="false">H173*'Distances &amp; Prices'!H13*2</f>
        <v>585900</v>
      </c>
      <c r="I257" s="61" t="n">
        <f aca="false">I173*'Distances &amp; Prices'!I13*2</f>
        <v>94500</v>
      </c>
      <c r="J257" s="61" t="n">
        <f aca="false">J173*'Distances &amp; Prices'!J13*2</f>
        <v>0</v>
      </c>
      <c r="K257" s="61" t="n">
        <f aca="false">K173*'Distances &amp; Prices'!K13*2</f>
        <v>1020600</v>
      </c>
      <c r="L257" s="61" t="n">
        <f aca="false">L173*'Distances &amp; Prices'!L13*2</f>
        <v>699300</v>
      </c>
      <c r="M257" s="61" t="n">
        <f aca="false">M173*'Distances &amp; Prices'!M13*2</f>
        <v>1058400</v>
      </c>
      <c r="N257" s="61" t="n">
        <f aca="false">N173*'Distances &amp; Prices'!N13*2</f>
        <v>1020600</v>
      </c>
      <c r="O257" s="61" t="n">
        <f aca="false">O173*'Distances &amp; Prices'!O13*2</f>
        <v>151200</v>
      </c>
      <c r="P257" s="61" t="n">
        <f aca="false">P173*'Distances &amp; Prices'!P13*2</f>
        <v>151200</v>
      </c>
      <c r="Q257" s="62" t="n">
        <f aca="false">Q173*'Distances &amp; Prices'!Q13*2</f>
        <v>1001700</v>
      </c>
      <c r="R257" s="35"/>
    </row>
    <row r="258" customFormat="false" ht="12.75" hidden="false" customHeight="false" outlineLevel="0" collapsed="false">
      <c r="A258" s="70" t="s">
        <v>31</v>
      </c>
      <c r="B258" s="61" t="n">
        <f aca="false">B174*'Distances &amp; Prices'!B14*2</f>
        <v>245700</v>
      </c>
      <c r="C258" s="61" t="n">
        <f aca="false">C174*'Distances &amp; Prices'!C14*2</f>
        <v>567000</v>
      </c>
      <c r="D258" s="61" t="n">
        <f aca="false">D174*'Distances &amp; Prices'!D14*2</f>
        <v>529200</v>
      </c>
      <c r="E258" s="61" t="n">
        <f aca="false">E174*'Distances &amp; Prices'!E14*2</f>
        <v>510300</v>
      </c>
      <c r="F258" s="61" t="n">
        <f aca="false">F174*'Distances &amp; Prices'!F14*2</f>
        <v>793800</v>
      </c>
      <c r="G258" s="61" t="n">
        <f aca="false">G174*'Distances &amp; Prices'!G14*2</f>
        <v>529200</v>
      </c>
      <c r="H258" s="61" t="n">
        <f aca="false">H174*'Distances &amp; Prices'!H14*2</f>
        <v>453600</v>
      </c>
      <c r="I258" s="61" t="n">
        <f aca="false">I174*'Distances &amp; Prices'!I14*2</f>
        <v>963900</v>
      </c>
      <c r="J258" s="61" t="n">
        <f aca="false">J174*'Distances &amp; Prices'!J14*2</f>
        <v>1020600</v>
      </c>
      <c r="K258" s="61" t="n">
        <f aca="false">K174*'Distances &amp; Prices'!K14*2</f>
        <v>0</v>
      </c>
      <c r="L258" s="61" t="n">
        <f aca="false">L174*'Distances &amp; Prices'!L14*2</f>
        <v>321300</v>
      </c>
      <c r="M258" s="61" t="n">
        <f aca="false">M174*'Distances &amp; Prices'!M14*2</f>
        <v>510300</v>
      </c>
      <c r="N258" s="61" t="n">
        <f aca="false">N174*'Distances &amp; Prices'!N14*2</f>
        <v>472500</v>
      </c>
      <c r="O258" s="61" t="n">
        <f aca="false">O174*'Distances &amp; Prices'!O14*2</f>
        <v>888300</v>
      </c>
      <c r="P258" s="61" t="n">
        <f aca="false">P174*'Distances &amp; Prices'!P14*2</f>
        <v>1171800</v>
      </c>
      <c r="Q258" s="62" t="n">
        <f aca="false">Q174*'Distances &amp; Prices'!Q14*2</f>
        <v>396900</v>
      </c>
      <c r="R258" s="35"/>
    </row>
    <row r="259" customFormat="false" ht="12.75" hidden="false" customHeight="false" outlineLevel="0" collapsed="false">
      <c r="A259" s="70" t="s">
        <v>32</v>
      </c>
      <c r="B259" s="61" t="n">
        <f aca="false">B175*'Distances &amp; Prices'!B15*2</f>
        <v>280000</v>
      </c>
      <c r="C259" s="61" t="n">
        <f aca="false">C175*'Distances &amp; Prices'!C15*2</f>
        <v>567000</v>
      </c>
      <c r="D259" s="61" t="n">
        <f aca="false">D175*'Distances &amp; Prices'!D15*2</f>
        <v>504000</v>
      </c>
      <c r="E259" s="61" t="n">
        <f aca="false">E175*'Distances &amp; Prices'!E15*2</f>
        <v>189000</v>
      </c>
      <c r="F259" s="61" t="n">
        <f aca="false">F175*'Distances &amp; Prices'!F15*2</f>
        <v>491400</v>
      </c>
      <c r="G259" s="61" t="n">
        <f aca="false">G175*'Distances &amp; Prices'!G15*2</f>
        <v>396900</v>
      </c>
      <c r="H259" s="61" t="n">
        <f aca="false">H175*'Distances &amp; Prices'!H15*2</f>
        <v>132300</v>
      </c>
      <c r="I259" s="61" t="n">
        <f aca="false">I175*'Distances &amp; Prices'!I15*2</f>
        <v>661500</v>
      </c>
      <c r="J259" s="61" t="n">
        <f aca="false">J175*'Distances &amp; Prices'!J15*2</f>
        <v>699300</v>
      </c>
      <c r="K259" s="61" t="n">
        <f aca="false">K175*'Distances &amp; Prices'!K15*2</f>
        <v>321300</v>
      </c>
      <c r="L259" s="61" t="n">
        <f aca="false">L175*'Distances &amp; Prices'!L15*2</f>
        <v>0</v>
      </c>
      <c r="M259" s="61" t="n">
        <f aca="false">M175*'Distances &amp; Prices'!M15*2</f>
        <v>510300</v>
      </c>
      <c r="N259" s="61" t="n">
        <f aca="false">N175*'Distances &amp; Prices'!N15*2</f>
        <v>472500</v>
      </c>
      <c r="O259" s="61" t="n">
        <f aca="false">O175*'Distances &amp; Prices'!O15*2</f>
        <v>567000</v>
      </c>
      <c r="P259" s="61" t="n">
        <f aca="false">P175*'Distances &amp; Prices'!P15*2</f>
        <v>869400</v>
      </c>
      <c r="Q259" s="62" t="n">
        <f aca="false">Q175*'Distances &amp; Prices'!Q15*2</f>
        <v>415800</v>
      </c>
      <c r="R259" s="35"/>
    </row>
    <row r="260" customFormat="false" ht="12.75" hidden="false" customHeight="false" outlineLevel="0" collapsed="false">
      <c r="A260" s="70" t="s">
        <v>33</v>
      </c>
      <c r="B260" s="61" t="n">
        <f aca="false">B176*'Distances &amp; Prices'!B16*2</f>
        <v>321300</v>
      </c>
      <c r="C260" s="61" t="n">
        <f aca="false">C176*'Distances &amp; Prices'!C16*2</f>
        <v>75600</v>
      </c>
      <c r="D260" s="61" t="n">
        <f aca="false">D176*'Distances &amp; Prices'!D16*2</f>
        <v>302400</v>
      </c>
      <c r="E260" s="61" t="n">
        <f aca="false">E176*'Distances &amp; Prices'!E16*2</f>
        <v>585900</v>
      </c>
      <c r="F260" s="61" t="n">
        <f aca="false">F176*'Distances &amp; Prices'!F16*2</f>
        <v>680400</v>
      </c>
      <c r="G260" s="61" t="n">
        <f aca="false">G176*'Distances &amp; Prices'!G16*2</f>
        <v>296400</v>
      </c>
      <c r="H260" s="61" t="n">
        <f aca="false">H176*'Distances &amp; Prices'!H16*2</f>
        <v>529200</v>
      </c>
      <c r="I260" s="61" t="n">
        <f aca="false">I176*'Distances &amp; Prices'!I16*2</f>
        <v>963900</v>
      </c>
      <c r="J260" s="61" t="n">
        <f aca="false">J176*'Distances &amp; Prices'!J16*2</f>
        <v>1058400</v>
      </c>
      <c r="K260" s="61" t="n">
        <f aca="false">K176*'Distances &amp; Prices'!K16*2</f>
        <v>510300</v>
      </c>
      <c r="L260" s="61" t="n">
        <f aca="false">L176*'Distances &amp; Prices'!L16*2</f>
        <v>510300</v>
      </c>
      <c r="M260" s="61" t="n">
        <f aca="false">M176*'Distances &amp; Prices'!M16*2</f>
        <v>0</v>
      </c>
      <c r="N260" s="61" t="n">
        <f aca="false">N176*'Distances &amp; Prices'!N16*2</f>
        <v>37800</v>
      </c>
      <c r="O260" s="61" t="n">
        <f aca="false">O176*'Distances &amp; Prices'!O16*2</f>
        <v>926100</v>
      </c>
      <c r="P260" s="61" t="n">
        <f aca="false">P176*'Distances &amp; Prices'!P16*2</f>
        <v>1134000</v>
      </c>
      <c r="Q260" s="62" t="n">
        <f aca="false">Q176*'Distances &amp; Prices'!Q16*2</f>
        <v>94500</v>
      </c>
      <c r="R260" s="35"/>
    </row>
    <row r="261" customFormat="false" ht="12.75" hidden="false" customHeight="false" outlineLevel="0" collapsed="false">
      <c r="A261" s="70" t="s">
        <v>38</v>
      </c>
      <c r="B261" s="61" t="n">
        <f aca="false">B177*'Distances &amp; Prices'!B17*2</f>
        <v>283500</v>
      </c>
      <c r="C261" s="61" t="n">
        <f aca="false">C177*'Distances &amp; Prices'!C17*2</f>
        <v>113400</v>
      </c>
      <c r="D261" s="61" t="n">
        <f aca="false">D177*'Distances &amp; Prices'!D17*2</f>
        <v>600000</v>
      </c>
      <c r="E261" s="61" t="n">
        <f aca="false">E177*'Distances &amp; Prices'!E17*2</f>
        <v>548100</v>
      </c>
      <c r="F261" s="61" t="n">
        <f aca="false">F177*'Distances &amp; Prices'!F17*2</f>
        <v>661500</v>
      </c>
      <c r="G261" s="61" t="n">
        <f aca="false">G177*'Distances &amp; Prices'!G17*2</f>
        <v>226800</v>
      </c>
      <c r="H261" s="61" t="n">
        <f aca="false">H177*'Distances &amp; Prices'!H17*2</f>
        <v>567000</v>
      </c>
      <c r="I261" s="61" t="n">
        <f aca="false">I177*'Distances &amp; Prices'!I17*2</f>
        <v>945000</v>
      </c>
      <c r="J261" s="61" t="n">
        <f aca="false">J177*'Distances &amp; Prices'!J17*2</f>
        <v>1020600</v>
      </c>
      <c r="K261" s="61" t="n">
        <f aca="false">K177*'Distances &amp; Prices'!K17*2</f>
        <v>472500</v>
      </c>
      <c r="L261" s="61" t="n">
        <f aca="false">L177*'Distances &amp; Prices'!L17*2</f>
        <v>472500</v>
      </c>
      <c r="M261" s="61" t="n">
        <f aca="false">M177*'Distances &amp; Prices'!M17*2</f>
        <v>37800</v>
      </c>
      <c r="N261" s="61" t="n">
        <f aca="false">N177*'Distances &amp; Prices'!N17*2</f>
        <v>0</v>
      </c>
      <c r="O261" s="61" t="n">
        <f aca="false">O177*'Distances &amp; Prices'!O17*2</f>
        <v>907200</v>
      </c>
      <c r="P261" s="61" t="n">
        <f aca="false">P177*'Distances &amp; Prices'!P17*2</f>
        <v>1096200</v>
      </c>
      <c r="Q261" s="62" t="n">
        <f aca="false">Q177*'Distances &amp; Prices'!Q17*2</f>
        <v>56700</v>
      </c>
      <c r="R261" s="35"/>
    </row>
    <row r="262" customFormat="false" ht="12.75" hidden="false" customHeight="false" outlineLevel="0" collapsed="false">
      <c r="A262" s="70" t="s">
        <v>35</v>
      </c>
      <c r="B262" s="61" t="n">
        <f aca="false">B178*'Distances &amp; Prices'!B18*2</f>
        <v>699300</v>
      </c>
      <c r="C262" s="61" t="n">
        <f aca="false">C178*'Distances &amp; Prices'!C18*2</f>
        <v>1001700</v>
      </c>
      <c r="D262" s="61" t="n">
        <f aca="false">D178*'Distances &amp; Prices'!D18*2</f>
        <v>661500</v>
      </c>
      <c r="E262" s="61" t="n">
        <f aca="false">E178*'Distances &amp; Prices'!E18*2</f>
        <v>378000</v>
      </c>
      <c r="F262" s="61" t="n">
        <f aca="false">F178*'Distances &amp; Prices'!F18*2</f>
        <v>448000</v>
      </c>
      <c r="G262" s="61" t="n">
        <f aca="false">G178*'Distances &amp; Prices'!G18*2</f>
        <v>756000</v>
      </c>
      <c r="H262" s="61" t="n">
        <f aca="false">H178*'Distances &amp; Prices'!H18*2</f>
        <v>644000</v>
      </c>
      <c r="I262" s="61" t="n">
        <f aca="false">I178*'Distances &amp; Prices'!I18*2</f>
        <v>113400</v>
      </c>
      <c r="J262" s="61" t="n">
        <f aca="false">J178*'Distances &amp; Prices'!J18*2</f>
        <v>151200</v>
      </c>
      <c r="K262" s="61" t="n">
        <f aca="false">K178*'Distances &amp; Prices'!K18*2</f>
        <v>888300</v>
      </c>
      <c r="L262" s="61" t="n">
        <f aca="false">L178*'Distances &amp; Prices'!L18*2</f>
        <v>567000</v>
      </c>
      <c r="M262" s="61" t="n">
        <f aca="false">M178*'Distances &amp; Prices'!M18*2</f>
        <v>926100</v>
      </c>
      <c r="N262" s="61" t="n">
        <f aca="false">N178*'Distances &amp; Prices'!N18*2</f>
        <v>907200</v>
      </c>
      <c r="O262" s="61" t="n">
        <f aca="false">O178*'Distances &amp; Prices'!O18*2</f>
        <v>0</v>
      </c>
      <c r="P262" s="61" t="n">
        <f aca="false">P178*'Distances &amp; Prices'!P18*2</f>
        <v>342000</v>
      </c>
      <c r="Q262" s="62" t="n">
        <f aca="false">Q178*'Distances &amp; Prices'!Q18*2</f>
        <v>869400</v>
      </c>
      <c r="R262" s="35"/>
    </row>
    <row r="263" customFormat="false" ht="12.75" hidden="false" customHeight="false" outlineLevel="0" collapsed="false">
      <c r="A263" s="70" t="s">
        <v>36</v>
      </c>
      <c r="B263" s="61" t="n">
        <f aca="false">B179*'Distances &amp; Prices'!B19*2</f>
        <v>1875000</v>
      </c>
      <c r="C263" s="61" t="n">
        <f aca="false">C179*'Distances &amp; Prices'!C19*2</f>
        <v>1171800</v>
      </c>
      <c r="D263" s="61" t="n">
        <f aca="false">D179*'Distances &amp; Prices'!D19*2</f>
        <v>1650000</v>
      </c>
      <c r="E263" s="61" t="n">
        <f aca="false">E179*'Distances &amp; Prices'!E19*2</f>
        <v>661500</v>
      </c>
      <c r="F263" s="61" t="n">
        <f aca="false">F179*'Distances &amp; Prices'!F19*2</f>
        <v>472500</v>
      </c>
      <c r="G263" s="61" t="n">
        <f aca="false">G179*'Distances &amp; Prices'!G19*2</f>
        <v>907200</v>
      </c>
      <c r="H263" s="61" t="n">
        <f aca="false">H179*'Distances &amp; Prices'!H19*2</f>
        <v>718200</v>
      </c>
      <c r="I263" s="61" t="n">
        <f aca="false">I179*'Distances &amp; Prices'!I19*2</f>
        <v>250800</v>
      </c>
      <c r="J263" s="61" t="n">
        <f aca="false">J179*'Distances &amp; Prices'!J19*2</f>
        <v>151200</v>
      </c>
      <c r="K263" s="61" t="n">
        <f aca="false">K179*'Distances &amp; Prices'!K19*2</f>
        <v>1171800</v>
      </c>
      <c r="L263" s="61" t="n">
        <f aca="false">L179*'Distances &amp; Prices'!L19*2</f>
        <v>869400</v>
      </c>
      <c r="M263" s="61" t="n">
        <f aca="false">M179*'Distances &amp; Prices'!M19*2</f>
        <v>1134000</v>
      </c>
      <c r="N263" s="61" t="n">
        <f aca="false">N179*'Distances &amp; Prices'!N19*2</f>
        <v>1096200</v>
      </c>
      <c r="O263" s="61" t="n">
        <f aca="false">O179*'Distances &amp; Prices'!O19*2</f>
        <v>342000</v>
      </c>
      <c r="P263" s="61" t="n">
        <f aca="false">P179*'Distances &amp; Prices'!P19*2</f>
        <v>0</v>
      </c>
      <c r="Q263" s="62" t="n">
        <f aca="false">Q179*'Distances &amp; Prices'!Q19*2</f>
        <v>1077300</v>
      </c>
      <c r="R263" s="35"/>
    </row>
    <row r="264" customFormat="false" ht="13.5" hidden="false" customHeight="false" outlineLevel="0" collapsed="false">
      <c r="A264" s="73" t="s">
        <v>37</v>
      </c>
      <c r="B264" s="66" t="n">
        <f aca="false">B180*'Distances &amp; Prices'!B20*2</f>
        <v>336000</v>
      </c>
      <c r="C264" s="66" t="n">
        <f aca="false">C180*'Distances &amp; Prices'!C20*2</f>
        <v>170100</v>
      </c>
      <c r="D264" s="66" t="n">
        <f aca="false">D180*'Distances &amp; Prices'!D20*2</f>
        <v>392000</v>
      </c>
      <c r="E264" s="66" t="n">
        <f aca="false">E180*'Distances &amp; Prices'!E20*2</f>
        <v>491400</v>
      </c>
      <c r="F264" s="66" t="n">
        <f aca="false">F180*'Distances &amp; Prices'!F20*2</f>
        <v>604800</v>
      </c>
      <c r="G264" s="66" t="n">
        <f aca="false">G180*'Distances &amp; Prices'!G20*2</f>
        <v>189000</v>
      </c>
      <c r="H264" s="66" t="n">
        <f aca="false">H180*'Distances &amp; Prices'!H20*2</f>
        <v>510300</v>
      </c>
      <c r="I264" s="66" t="n">
        <f aca="false">I180*'Distances &amp; Prices'!I20*2</f>
        <v>907200</v>
      </c>
      <c r="J264" s="66" t="n">
        <f aca="false">J180*'Distances &amp; Prices'!J20*2</f>
        <v>1001700</v>
      </c>
      <c r="K264" s="66" t="n">
        <f aca="false">K180*'Distances &amp; Prices'!K20*2</f>
        <v>396900</v>
      </c>
      <c r="L264" s="66" t="n">
        <f aca="false">L180*'Distances &amp; Prices'!L20*2</f>
        <v>415800</v>
      </c>
      <c r="M264" s="66" t="n">
        <f aca="false">M180*'Distances &amp; Prices'!M20*2</f>
        <v>94500</v>
      </c>
      <c r="N264" s="66" t="n">
        <f aca="false">N180*'Distances &amp; Prices'!N20*2</f>
        <v>56700</v>
      </c>
      <c r="O264" s="66" t="n">
        <f aca="false">O180*'Distances &amp; Prices'!O20*2</f>
        <v>869400</v>
      </c>
      <c r="P264" s="66" t="n">
        <f aca="false">P180*'Distances &amp; Prices'!P20*2</f>
        <v>1077300</v>
      </c>
      <c r="Q264" s="67" t="n">
        <f aca="false">Q180*'Distances &amp; Prices'!Q20*2</f>
        <v>0</v>
      </c>
      <c r="R264" s="35"/>
    </row>
    <row r="265" customFormat="false" ht="12.75" hidden="false" customHeight="false" outlineLevel="0" collapsed="false">
      <c r="R265" s="35"/>
    </row>
    <row r="267" customFormat="false" ht="12.75" hidden="false" customHeight="false" outlineLevel="0" collapsed="false">
      <c r="A267" s="53" t="s">
        <v>51</v>
      </c>
    </row>
    <row r="268" customFormat="false" ht="13.5" hidden="false" customHeight="false" outlineLevel="0" collapsed="false">
      <c r="B268" s="30" t="s">
        <v>20</v>
      </c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36" t="s">
        <v>21</v>
      </c>
      <c r="B269" s="68" t="s">
        <v>22</v>
      </c>
      <c r="C269" s="68" t="s">
        <v>23</v>
      </c>
      <c r="D269" s="68" t="s">
        <v>24</v>
      </c>
      <c r="E269" s="68" t="s">
        <v>25</v>
      </c>
      <c r="F269" s="68" t="s">
        <v>26</v>
      </c>
      <c r="G269" s="68" t="s">
        <v>27</v>
      </c>
      <c r="H269" s="68" t="s">
        <v>28</v>
      </c>
      <c r="I269" s="68" t="s">
        <v>29</v>
      </c>
      <c r="J269" s="68" t="s">
        <v>30</v>
      </c>
      <c r="K269" s="68" t="s">
        <v>31</v>
      </c>
      <c r="L269" s="68" t="s">
        <v>32</v>
      </c>
      <c r="M269" s="68" t="s">
        <v>33</v>
      </c>
      <c r="N269" s="68" t="s">
        <v>34</v>
      </c>
      <c r="O269" s="68" t="s">
        <v>35</v>
      </c>
      <c r="P269" s="68" t="s">
        <v>36</v>
      </c>
      <c r="Q269" s="93" t="s">
        <v>37</v>
      </c>
      <c r="R269" s="7" t="s">
        <v>3</v>
      </c>
    </row>
    <row r="270" customFormat="false" ht="12.75" hidden="false" customHeight="false" outlineLevel="0" collapsed="false">
      <c r="A270" s="70" t="s">
        <v>22</v>
      </c>
      <c r="B270" s="61" t="n">
        <f aca="false">B249*Costs!$D$21/100*B207</f>
        <v>0</v>
      </c>
      <c r="C270" s="61" t="n">
        <f aca="false">C249*Costs!$D$21/100*C207</f>
        <v>0</v>
      </c>
      <c r="D270" s="61" t="n">
        <f aca="false">D249*Costs!$D$21/100*D207</f>
        <v>0</v>
      </c>
      <c r="E270" s="61" t="n">
        <f aca="false">E249*Costs!$D$21/100*E207</f>
        <v>66346.56</v>
      </c>
      <c r="F270" s="61" t="n">
        <f aca="false">F249*Costs!$D$21/100*F207</f>
        <v>0</v>
      </c>
      <c r="G270" s="61" t="n">
        <f aca="false">G249*Costs!$D$21/100*G207</f>
        <v>0</v>
      </c>
      <c r="H270" s="61" t="n">
        <f aca="false">H249*Costs!$D$21/100*H207</f>
        <v>66346.56</v>
      </c>
      <c r="I270" s="61" t="n">
        <f aca="false">I249*Costs!$D$21/100*I207</f>
        <v>82933.2</v>
      </c>
      <c r="J270" s="61" t="n">
        <f aca="false">J249*Costs!$D$21/100*J207</f>
        <v>0</v>
      </c>
      <c r="K270" s="61" t="n">
        <f aca="false">K249*Costs!$D$21/100*K207</f>
        <v>0</v>
      </c>
      <c r="L270" s="61" t="n">
        <f aca="false">L249*Costs!$D$21/100*L207</f>
        <v>0</v>
      </c>
      <c r="M270" s="61" t="n">
        <f aca="false">M249*Costs!$D$21/100*M207</f>
        <v>70493.22</v>
      </c>
      <c r="N270" s="61" t="n">
        <f aca="false">N249*Costs!$D$21/100*N207</f>
        <v>0</v>
      </c>
      <c r="O270" s="61" t="n">
        <f aca="false">O249*Costs!$D$21/100*O207</f>
        <v>76713.21</v>
      </c>
      <c r="P270" s="61" t="n">
        <f aca="false">P249*Costs!$D$21/100*P207</f>
        <v>0</v>
      </c>
      <c r="Q270" s="94" t="n">
        <f aca="false">Q249*Costs!$D$21/100*Q207</f>
        <v>0</v>
      </c>
      <c r="R270" s="95" t="n">
        <f aca="false">SUM(B270:Q270)</f>
        <v>362832.75</v>
      </c>
    </row>
    <row r="271" customFormat="false" ht="12.75" hidden="false" customHeight="false" outlineLevel="0" collapsed="false">
      <c r="A271" s="70" t="s">
        <v>23</v>
      </c>
      <c r="B271" s="61" t="n">
        <f aca="false">B250*Costs!$D$21/100*B208</f>
        <v>0</v>
      </c>
      <c r="C271" s="61" t="n">
        <f aca="false">C250*Costs!$D$21/100*C208</f>
        <v>0</v>
      </c>
      <c r="D271" s="61" t="n">
        <f aca="false">D250*Costs!$D$21/100*D208</f>
        <v>0</v>
      </c>
      <c r="E271" s="61" t="n">
        <f aca="false">E250*Costs!$D$21/100*E208</f>
        <v>72566.55</v>
      </c>
      <c r="F271" s="61" t="n">
        <f aca="false">F250*Costs!$D$21/100*F208</f>
        <v>0</v>
      </c>
      <c r="G271" s="61" t="n">
        <f aca="false">G250*Costs!$D$21/100*G208</f>
        <v>0</v>
      </c>
      <c r="H271" s="61" t="n">
        <f aca="false">H250*Costs!$D$21/100*H208</f>
        <v>0</v>
      </c>
      <c r="I271" s="61" t="n">
        <f aca="false">I250*Costs!$D$21/100*I208</f>
        <v>0</v>
      </c>
      <c r="J271" s="61" t="n">
        <f aca="false">J250*Costs!$D$21/100*J208</f>
        <v>0</v>
      </c>
      <c r="K271" s="61" t="n">
        <f aca="false">K250*Costs!$D$21/100*K208</f>
        <v>0</v>
      </c>
      <c r="L271" s="61" t="n">
        <f aca="false">L250*Costs!$D$21/100*L208</f>
        <v>0</v>
      </c>
      <c r="M271" s="61" t="n">
        <f aca="false">M250*Costs!$D$21/100*M208</f>
        <v>8293.32</v>
      </c>
      <c r="N271" s="61" t="n">
        <f aca="false">N250*Costs!$D$21/100*N208</f>
        <v>0</v>
      </c>
      <c r="O271" s="61" t="n">
        <f aca="false">O250*Costs!$D$21/100*O208</f>
        <v>0</v>
      </c>
      <c r="P271" s="61" t="n">
        <f aca="false">P250*Costs!$D$21/100*P208</f>
        <v>0</v>
      </c>
      <c r="Q271" s="94" t="n">
        <f aca="false">Q250*Costs!$D$21/100*Q208</f>
        <v>0</v>
      </c>
      <c r="R271" s="95" t="n">
        <f aca="false">SUM(B271:Q271)</f>
        <v>80859.87</v>
      </c>
    </row>
    <row r="272" customFormat="false" ht="12.75" hidden="false" customHeight="false" outlineLevel="0" collapsed="false">
      <c r="A272" s="70" t="s">
        <v>24</v>
      </c>
      <c r="B272" s="61" t="n">
        <f aca="false">B251*Costs!$D$21/100*B209</f>
        <v>0</v>
      </c>
      <c r="C272" s="61" t="n">
        <f aca="false">C251*Costs!$D$21/100*C209</f>
        <v>0</v>
      </c>
      <c r="D272" s="61" t="n">
        <f aca="false">D251*Costs!$D$21/100*D209</f>
        <v>0</v>
      </c>
      <c r="E272" s="61" t="n">
        <f aca="false">E251*Costs!$D$21/100*E209</f>
        <v>74639.88</v>
      </c>
      <c r="F272" s="61" t="n">
        <f aca="false">F251*Costs!$D$21/100*F209</f>
        <v>82933.2</v>
      </c>
      <c r="G272" s="61" t="n">
        <f aca="false">G251*Costs!$D$21/100*G209</f>
        <v>30013.92</v>
      </c>
      <c r="H272" s="61" t="n">
        <f aca="false">H251*Costs!$D$21/100*H209</f>
        <v>91226.52</v>
      </c>
      <c r="I272" s="61" t="n">
        <f aca="false">I251*Costs!$D$21/100*I209</f>
        <v>74639.88</v>
      </c>
      <c r="J272" s="61" t="n">
        <f aca="false">J251*Costs!$D$21/100*J209</f>
        <v>82933.2</v>
      </c>
      <c r="K272" s="61" t="n">
        <f aca="false">K251*Costs!$D$21/100*K209</f>
        <v>0</v>
      </c>
      <c r="L272" s="61" t="n">
        <f aca="false">L251*Costs!$D$21/100*L209</f>
        <v>0</v>
      </c>
      <c r="M272" s="61" t="n">
        <f aca="false">M251*Costs!$D$21/100*M209</f>
        <v>66346.56</v>
      </c>
      <c r="N272" s="61" t="n">
        <f aca="false">N251*Costs!$D$21/100*N209</f>
        <v>0</v>
      </c>
      <c r="O272" s="61" t="n">
        <f aca="false">O251*Costs!$D$21/100*O209</f>
        <v>72566.55</v>
      </c>
      <c r="P272" s="61" t="n">
        <f aca="false">P251*Costs!$D$21/100*P209</f>
        <v>0</v>
      </c>
      <c r="Q272" s="94" t="n">
        <f aca="false">Q251*Costs!$D$21/100*Q209</f>
        <v>0</v>
      </c>
      <c r="R272" s="95" t="n">
        <f aca="false">SUM(B272:Q272)</f>
        <v>575299.71</v>
      </c>
    </row>
    <row r="273" customFormat="false" ht="12.75" hidden="false" customHeight="false" outlineLevel="0" collapsed="false">
      <c r="A273" s="70" t="s">
        <v>25</v>
      </c>
      <c r="B273" s="61" t="n">
        <f aca="false">B252*Costs!$D$21/100*B210</f>
        <v>66346.56</v>
      </c>
      <c r="C273" s="61" t="n">
        <f aca="false">C252*Costs!$D$21/100*C210</f>
        <v>72566.55</v>
      </c>
      <c r="D273" s="61" t="n">
        <f aca="false">D252*Costs!$D$21/100*D210</f>
        <v>74639.88</v>
      </c>
      <c r="E273" s="61" t="n">
        <f aca="false">E252*Costs!$D$21/100*E210</f>
        <v>0</v>
      </c>
      <c r="F273" s="61" t="n">
        <f aca="false">F252*Costs!$D$21/100*F210</f>
        <v>66346.56</v>
      </c>
      <c r="G273" s="61" t="n">
        <f aca="false">G252*Costs!$D$21/100*G210</f>
        <v>0</v>
      </c>
      <c r="H273" s="61" t="n">
        <f aca="false">H252*Costs!$D$21/100*H210</f>
        <v>20733.3</v>
      </c>
      <c r="I273" s="61" t="n">
        <f aca="false">I252*Costs!$D$21/100*I210</f>
        <v>0</v>
      </c>
      <c r="J273" s="61" t="n">
        <f aca="false">J252*Costs!$D$21/100*J210</f>
        <v>0</v>
      </c>
      <c r="K273" s="61" t="n">
        <f aca="false">K252*Costs!$D$21/100*K210</f>
        <v>0</v>
      </c>
      <c r="L273" s="61" t="n">
        <f aca="false">L252*Costs!$D$21/100*L210</f>
        <v>0</v>
      </c>
      <c r="M273" s="61" t="n">
        <f aca="false">M252*Costs!$D$21/100*M210</f>
        <v>64273.23</v>
      </c>
      <c r="N273" s="61" t="n">
        <f aca="false">N252*Costs!$D$21/100*N210</f>
        <v>0</v>
      </c>
      <c r="O273" s="61" t="n">
        <f aca="false">O252*Costs!$D$21/100*O210</f>
        <v>82933.2</v>
      </c>
      <c r="P273" s="61" t="n">
        <f aca="false">P252*Costs!$D$21/100*P210</f>
        <v>72566.55</v>
      </c>
      <c r="Q273" s="94" t="n">
        <f aca="false">Q252*Costs!$D$21/100*Q210</f>
        <v>0</v>
      </c>
      <c r="R273" s="95" t="n">
        <f aca="false">SUM(B273:Q273)</f>
        <v>520405.83</v>
      </c>
    </row>
    <row r="274" customFormat="false" ht="12.75" hidden="false" customHeight="false" outlineLevel="0" collapsed="false">
      <c r="A274" s="70" t="s">
        <v>26</v>
      </c>
      <c r="B274" s="61" t="n">
        <f aca="false">B253*Costs!$D$21/100*B211</f>
        <v>0</v>
      </c>
      <c r="C274" s="61" t="n">
        <f aca="false">C253*Costs!$D$21/100*C211</f>
        <v>0</v>
      </c>
      <c r="D274" s="61" t="n">
        <f aca="false">D253*Costs!$D$21/100*D211</f>
        <v>82933.2</v>
      </c>
      <c r="E274" s="61" t="n">
        <f aca="false">E253*Costs!$D$21/100*E211</f>
        <v>66346.56</v>
      </c>
      <c r="F274" s="61" t="n">
        <f aca="false">F253*Costs!$D$21/100*F211</f>
        <v>0</v>
      </c>
      <c r="G274" s="61" t="n">
        <f aca="false">G253*Costs!$D$21/100*G211</f>
        <v>0</v>
      </c>
      <c r="H274" s="61" t="n">
        <f aca="false">H253*Costs!$D$21/100*H211</f>
        <v>0</v>
      </c>
      <c r="I274" s="61" t="n">
        <f aca="false">I253*Costs!$D$21/100*I211</f>
        <v>0</v>
      </c>
      <c r="J274" s="61" t="n">
        <f aca="false">J253*Costs!$D$21/100*J211</f>
        <v>87079.86</v>
      </c>
      <c r="K274" s="61" t="n">
        <f aca="false">K253*Costs!$D$21/100*K211</f>
        <v>0</v>
      </c>
      <c r="L274" s="61" t="n">
        <f aca="false">L253*Costs!$D$21/100*L211</f>
        <v>0</v>
      </c>
      <c r="M274" s="61" t="n">
        <f aca="false">M253*Costs!$D$21/100*M211</f>
        <v>74639.88</v>
      </c>
      <c r="N274" s="61" t="n">
        <f aca="false">N253*Costs!$D$21/100*N211</f>
        <v>0</v>
      </c>
      <c r="O274" s="61" t="n">
        <f aca="false">O253*Costs!$D$21/100*O211</f>
        <v>0</v>
      </c>
      <c r="P274" s="61" t="n">
        <f aca="false">P253*Costs!$D$21/100*P211</f>
        <v>0</v>
      </c>
      <c r="Q274" s="94" t="n">
        <f aca="false">Q253*Costs!$D$21/100*Q211</f>
        <v>0</v>
      </c>
      <c r="R274" s="95" t="n">
        <f aca="false">SUM(B274:Q274)</f>
        <v>310999.5</v>
      </c>
    </row>
    <row r="275" customFormat="false" ht="12.75" hidden="false" customHeight="false" outlineLevel="0" collapsed="false">
      <c r="A275" s="70" t="s">
        <v>27</v>
      </c>
      <c r="B275" s="61" t="n">
        <f aca="false">B254*Costs!$D$21/100*B212</f>
        <v>0</v>
      </c>
      <c r="C275" s="61" t="n">
        <f aca="false">C254*Costs!$D$21/100*C212</f>
        <v>0</v>
      </c>
      <c r="D275" s="61" t="n">
        <f aca="false">D254*Costs!$D$21/100*D212</f>
        <v>30013.92</v>
      </c>
      <c r="E275" s="61" t="n">
        <f aca="false">E254*Costs!$D$21/100*E212</f>
        <v>0</v>
      </c>
      <c r="F275" s="61" t="n">
        <f aca="false">F254*Costs!$D$21/100*F212</f>
        <v>0</v>
      </c>
      <c r="G275" s="61" t="n">
        <f aca="false">G254*Costs!$D$21/100*G212</f>
        <v>0</v>
      </c>
      <c r="H275" s="61" t="n">
        <f aca="false">H254*Costs!$D$21/100*H212</f>
        <v>0</v>
      </c>
      <c r="I275" s="61" t="n">
        <f aca="false">I254*Costs!$D$21/100*I212</f>
        <v>82933.2</v>
      </c>
      <c r="J275" s="61" t="n">
        <f aca="false">J254*Costs!$D$21/100*J212</f>
        <v>0</v>
      </c>
      <c r="K275" s="61" t="n">
        <f aca="false">K254*Costs!$D$21/100*K212</f>
        <v>0</v>
      </c>
      <c r="L275" s="61" t="n">
        <f aca="false">L254*Costs!$D$21/100*L212</f>
        <v>0</v>
      </c>
      <c r="M275" s="61" t="n">
        <f aca="false">M254*Costs!$D$21/100*M212</f>
        <v>0</v>
      </c>
      <c r="N275" s="61" t="n">
        <f aca="false">N254*Costs!$D$21/100*N212</f>
        <v>0</v>
      </c>
      <c r="O275" s="61" t="n">
        <f aca="false">O254*Costs!$D$21/100*O212</f>
        <v>82933.2</v>
      </c>
      <c r="P275" s="61" t="n">
        <f aca="false">P254*Costs!$D$21/100*P212</f>
        <v>0</v>
      </c>
      <c r="Q275" s="94" t="n">
        <f aca="false">Q254*Costs!$D$21/100*Q212</f>
        <v>0</v>
      </c>
      <c r="R275" s="95" t="n">
        <f aca="false">SUM(B275:Q275)</f>
        <v>195880.32</v>
      </c>
    </row>
    <row r="276" customFormat="false" ht="12.75" hidden="false" customHeight="false" outlineLevel="0" collapsed="false">
      <c r="A276" s="70" t="s">
        <v>28</v>
      </c>
      <c r="B276" s="61" t="n">
        <f aca="false">B255*Costs!$D$21/100*B213</f>
        <v>66346.56</v>
      </c>
      <c r="C276" s="61" t="n">
        <f aca="false">C255*Costs!$D$21/100*C213</f>
        <v>0</v>
      </c>
      <c r="D276" s="61" t="n">
        <f aca="false">D255*Costs!$D$21/100*D213</f>
        <v>91226.52</v>
      </c>
      <c r="E276" s="61" t="n">
        <f aca="false">E255*Costs!$D$21/100*E213</f>
        <v>20733.3</v>
      </c>
      <c r="F276" s="61" t="n">
        <f aca="false">F255*Costs!$D$21/100*F213</f>
        <v>0</v>
      </c>
      <c r="G276" s="61" t="n">
        <f aca="false">G255*Costs!$D$21/100*G213</f>
        <v>0</v>
      </c>
      <c r="H276" s="61" t="n">
        <f aca="false">H255*Costs!$D$21/100*H213</f>
        <v>0</v>
      </c>
      <c r="I276" s="61" t="n">
        <f aca="false">I255*Costs!$D$21/100*I213</f>
        <v>0</v>
      </c>
      <c r="J276" s="61" t="n">
        <f aca="false">J255*Costs!$D$21/100*J213</f>
        <v>64273.23</v>
      </c>
      <c r="K276" s="61" t="n">
        <f aca="false">K255*Costs!$D$21/100*K213</f>
        <v>0</v>
      </c>
      <c r="L276" s="61" t="n">
        <f aca="false">L255*Costs!$D$21/100*L213</f>
        <v>0</v>
      </c>
      <c r="M276" s="61" t="n">
        <f aca="false">M255*Costs!$D$21/100*M213</f>
        <v>0</v>
      </c>
      <c r="N276" s="61" t="n">
        <f aca="false">N255*Costs!$D$21/100*N213</f>
        <v>0</v>
      </c>
      <c r="O276" s="61" t="n">
        <f aca="false">O255*Costs!$D$21/100*O213</f>
        <v>0</v>
      </c>
      <c r="P276" s="61" t="n">
        <f aca="false">P255*Costs!$D$21/100*P213</f>
        <v>78786.54</v>
      </c>
      <c r="Q276" s="94" t="n">
        <f aca="false">Q255*Costs!$D$21/100*Q213</f>
        <v>0</v>
      </c>
      <c r="R276" s="95" t="n">
        <f aca="false">SUM(B276:Q276)</f>
        <v>321366.15</v>
      </c>
    </row>
    <row r="277" customFormat="false" ht="12.75" hidden="false" customHeight="false" outlineLevel="0" collapsed="false">
      <c r="A277" s="70" t="s">
        <v>29</v>
      </c>
      <c r="B277" s="61" t="n">
        <f aca="false">B256*Costs!$D$21/100*B214</f>
        <v>82933.2</v>
      </c>
      <c r="C277" s="61" t="n">
        <f aca="false">C256*Costs!$D$21/100*C214</f>
        <v>0</v>
      </c>
      <c r="D277" s="61" t="n">
        <f aca="false">D256*Costs!$D$21/100*D214</f>
        <v>74639.88</v>
      </c>
      <c r="E277" s="61" t="n">
        <f aca="false">E256*Costs!$D$21/100*E214</f>
        <v>0</v>
      </c>
      <c r="F277" s="61" t="n">
        <f aca="false">F256*Costs!$D$21/100*F214</f>
        <v>0</v>
      </c>
      <c r="G277" s="61" t="n">
        <f aca="false">G256*Costs!$D$21/100*G214</f>
        <v>82933.2</v>
      </c>
      <c r="H277" s="61" t="n">
        <f aca="false">H256*Costs!$D$21/100*H214</f>
        <v>0</v>
      </c>
      <c r="I277" s="61" t="n">
        <f aca="false">I256*Costs!$D$21/100*I214</f>
        <v>0</v>
      </c>
      <c r="J277" s="61" t="n">
        <f aca="false">J256*Costs!$D$21/100*J214</f>
        <v>31099.95</v>
      </c>
      <c r="K277" s="61" t="n">
        <f aca="false">K256*Costs!$D$21/100*K214</f>
        <v>0</v>
      </c>
      <c r="L277" s="61" t="n">
        <f aca="false">L256*Costs!$D$21/100*L214</f>
        <v>0</v>
      </c>
      <c r="M277" s="61" t="n">
        <f aca="false">M256*Costs!$D$21/100*M214</f>
        <v>0</v>
      </c>
      <c r="N277" s="61" t="n">
        <f aca="false">N256*Costs!$D$21/100*N214</f>
        <v>0</v>
      </c>
      <c r="O277" s="61" t="n">
        <f aca="false">O256*Costs!$D$21/100*O214</f>
        <v>24879.96</v>
      </c>
      <c r="P277" s="61" t="n">
        <f aca="false">P256*Costs!$D$21/100*P214</f>
        <v>0</v>
      </c>
      <c r="Q277" s="94" t="n">
        <f aca="false">Q256*Costs!$D$21/100*Q214</f>
        <v>0</v>
      </c>
      <c r="R277" s="95" t="n">
        <f aca="false">SUM(B277:Q277)</f>
        <v>296486.19</v>
      </c>
    </row>
    <row r="278" customFormat="false" ht="12.75" hidden="false" customHeight="false" outlineLevel="0" collapsed="false">
      <c r="A278" s="70" t="s">
        <v>30</v>
      </c>
      <c r="B278" s="61" t="n">
        <f aca="false">B257*Costs!$D$21/100*B215</f>
        <v>0</v>
      </c>
      <c r="C278" s="61" t="n">
        <f aca="false">C257*Costs!$D$21/100*C215</f>
        <v>0</v>
      </c>
      <c r="D278" s="61" t="n">
        <f aca="false">D257*Costs!$D$21/100*D215</f>
        <v>82933.2</v>
      </c>
      <c r="E278" s="61" t="n">
        <f aca="false">E257*Costs!$D$21/100*E215</f>
        <v>0</v>
      </c>
      <c r="F278" s="61" t="n">
        <f aca="false">F257*Costs!$D$21/100*F215</f>
        <v>87079.86</v>
      </c>
      <c r="G278" s="61" t="n">
        <f aca="false">G257*Costs!$D$21/100*G215</f>
        <v>0</v>
      </c>
      <c r="H278" s="61" t="n">
        <f aca="false">H257*Costs!$D$21/100*H215</f>
        <v>64273.23</v>
      </c>
      <c r="I278" s="61" t="n">
        <f aca="false">I257*Costs!$D$21/100*I215</f>
        <v>31099.95</v>
      </c>
      <c r="J278" s="61" t="n">
        <f aca="false">J257*Costs!$D$21/100*J215</f>
        <v>0</v>
      </c>
      <c r="K278" s="61" t="n">
        <f aca="false">K257*Costs!$D$21/100*K215</f>
        <v>0</v>
      </c>
      <c r="L278" s="61" t="n">
        <f aca="false">L257*Costs!$D$21/100*L215</f>
        <v>0</v>
      </c>
      <c r="M278" s="61" t="n">
        <f aca="false">M257*Costs!$D$21/100*M215</f>
        <v>0</v>
      </c>
      <c r="N278" s="61" t="n">
        <f aca="false">N257*Costs!$D$21/100*N215</f>
        <v>0</v>
      </c>
      <c r="O278" s="61" t="n">
        <f aca="false">O257*Costs!$D$21/100*O215</f>
        <v>33173.28</v>
      </c>
      <c r="P278" s="61" t="n">
        <f aca="false">P257*Costs!$D$21/100*P215</f>
        <v>33173.28</v>
      </c>
      <c r="Q278" s="94" t="n">
        <f aca="false">Q257*Costs!$D$21/100*Q215</f>
        <v>0</v>
      </c>
      <c r="R278" s="95" t="n">
        <f aca="false">SUM(B278:Q278)</f>
        <v>331732.8</v>
      </c>
    </row>
    <row r="279" customFormat="false" ht="12.75" hidden="false" customHeight="false" outlineLevel="0" collapsed="false">
      <c r="A279" s="70" t="s">
        <v>31</v>
      </c>
      <c r="B279" s="61" t="n">
        <f aca="false">B258*Costs!$D$21/100*B216</f>
        <v>0</v>
      </c>
      <c r="C279" s="61" t="n">
        <f aca="false">C258*Costs!$D$21/100*C216</f>
        <v>0</v>
      </c>
      <c r="D279" s="61" t="n">
        <f aca="false">D258*Costs!$D$21/100*D216</f>
        <v>0</v>
      </c>
      <c r="E279" s="61" t="n">
        <f aca="false">E258*Costs!$D$21/100*E216</f>
        <v>0</v>
      </c>
      <c r="F279" s="61" t="n">
        <f aca="false">F258*Costs!$D$21/100*F216</f>
        <v>0</v>
      </c>
      <c r="G279" s="61" t="n">
        <f aca="false">G258*Costs!$D$21/100*G216</f>
        <v>0</v>
      </c>
      <c r="H279" s="61" t="n">
        <f aca="false">H258*Costs!$D$21/100*H216</f>
        <v>0</v>
      </c>
      <c r="I279" s="61" t="n">
        <f aca="false">I258*Costs!$D$21/100*I216</f>
        <v>0</v>
      </c>
      <c r="J279" s="61" t="n">
        <f aca="false">J258*Costs!$D$21/100*J216</f>
        <v>0</v>
      </c>
      <c r="K279" s="61" t="n">
        <f aca="false">K258*Costs!$D$21/100*K216</f>
        <v>0</v>
      </c>
      <c r="L279" s="61" t="n">
        <f aca="false">L258*Costs!$D$21/100*L216</f>
        <v>0</v>
      </c>
      <c r="M279" s="61" t="n">
        <f aca="false">M258*Costs!$D$21/100*M216</f>
        <v>0</v>
      </c>
      <c r="N279" s="61" t="n">
        <f aca="false">N258*Costs!$D$21/100*N216</f>
        <v>0</v>
      </c>
      <c r="O279" s="61" t="n">
        <f aca="false">O258*Costs!$D$21/100*O216</f>
        <v>0</v>
      </c>
      <c r="P279" s="61" t="n">
        <f aca="false">P258*Costs!$D$21/100*P216</f>
        <v>0</v>
      </c>
      <c r="Q279" s="94" t="n">
        <f aca="false">Q258*Costs!$D$21/100*Q216</f>
        <v>0</v>
      </c>
      <c r="R279" s="95" t="n">
        <f aca="false">SUM(B279:Q279)</f>
        <v>0</v>
      </c>
    </row>
    <row r="280" customFormat="false" ht="12.75" hidden="false" customHeight="false" outlineLevel="0" collapsed="false">
      <c r="A280" s="70" t="s">
        <v>32</v>
      </c>
      <c r="B280" s="61" t="n">
        <f aca="false">B259*Costs!$D$21/100*B217</f>
        <v>0</v>
      </c>
      <c r="C280" s="61" t="n">
        <f aca="false">C259*Costs!$D$21/100*C217</f>
        <v>0</v>
      </c>
      <c r="D280" s="61" t="n">
        <f aca="false">D259*Costs!$D$21/100*D217</f>
        <v>0</v>
      </c>
      <c r="E280" s="61" t="n">
        <f aca="false">E259*Costs!$D$21/100*E217</f>
        <v>0</v>
      </c>
      <c r="F280" s="61" t="n">
        <f aca="false">F259*Costs!$D$21/100*F217</f>
        <v>0</v>
      </c>
      <c r="G280" s="61" t="n">
        <f aca="false">G259*Costs!$D$21/100*G217</f>
        <v>0</v>
      </c>
      <c r="H280" s="61" t="n">
        <f aca="false">H259*Costs!$D$21/100*H217</f>
        <v>0</v>
      </c>
      <c r="I280" s="61" t="n">
        <f aca="false">I259*Costs!$D$21/100*I217</f>
        <v>0</v>
      </c>
      <c r="J280" s="61" t="n">
        <f aca="false">J259*Costs!$D$21/100*J217</f>
        <v>0</v>
      </c>
      <c r="K280" s="61" t="n">
        <f aca="false">K259*Costs!$D$21/100*K217</f>
        <v>0</v>
      </c>
      <c r="L280" s="61" t="n">
        <f aca="false">L259*Costs!$D$21/100*L217</f>
        <v>0</v>
      </c>
      <c r="M280" s="61" t="n">
        <f aca="false">M259*Costs!$D$21/100*M217</f>
        <v>0</v>
      </c>
      <c r="N280" s="61" t="n">
        <f aca="false">N259*Costs!$D$21/100*N217</f>
        <v>0</v>
      </c>
      <c r="O280" s="61" t="n">
        <f aca="false">O259*Costs!$D$21/100*O217</f>
        <v>0</v>
      </c>
      <c r="P280" s="61" t="n">
        <f aca="false">P259*Costs!$D$21/100*P217</f>
        <v>0</v>
      </c>
      <c r="Q280" s="94" t="n">
        <f aca="false">Q259*Costs!$D$21/100*Q217</f>
        <v>0</v>
      </c>
      <c r="R280" s="95" t="n">
        <f aca="false">SUM(B280:Q280)</f>
        <v>0</v>
      </c>
    </row>
    <row r="281" customFormat="false" ht="12.75" hidden="false" customHeight="false" outlineLevel="0" collapsed="false">
      <c r="A281" s="70" t="s">
        <v>33</v>
      </c>
      <c r="B281" s="61" t="n">
        <f aca="false">B260*Costs!$D$21/100*B218</f>
        <v>70493.22</v>
      </c>
      <c r="C281" s="61" t="n">
        <f aca="false">C260*Costs!$D$21/100*C218</f>
        <v>8293.32</v>
      </c>
      <c r="D281" s="61" t="n">
        <f aca="false">D260*Costs!$D$21/100*D218</f>
        <v>66346.56</v>
      </c>
      <c r="E281" s="61" t="n">
        <f aca="false">E260*Costs!$D$21/100*E218</f>
        <v>64273.23</v>
      </c>
      <c r="F281" s="61" t="n">
        <f aca="false">F260*Costs!$D$21/100*F218</f>
        <v>74639.88</v>
      </c>
      <c r="G281" s="61" t="n">
        <f aca="false">G260*Costs!$D$21/100*G218</f>
        <v>0</v>
      </c>
      <c r="H281" s="61" t="n">
        <f aca="false">H260*Costs!$D$21/100*H218</f>
        <v>0</v>
      </c>
      <c r="I281" s="61" t="n">
        <f aca="false">I260*Costs!$D$21/100*I218</f>
        <v>0</v>
      </c>
      <c r="J281" s="61" t="n">
        <f aca="false">J260*Costs!$D$21/100*J218</f>
        <v>0</v>
      </c>
      <c r="K281" s="61" t="n">
        <f aca="false">K260*Costs!$D$21/100*K218</f>
        <v>0</v>
      </c>
      <c r="L281" s="61" t="n">
        <f aca="false">L260*Costs!$D$21/100*L218</f>
        <v>0</v>
      </c>
      <c r="M281" s="61" t="n">
        <f aca="false">M260*Costs!$D$21/100*M218</f>
        <v>0</v>
      </c>
      <c r="N281" s="61" t="n">
        <f aca="false">N260*Costs!$D$21/100*N218</f>
        <v>4146.66</v>
      </c>
      <c r="O281" s="61" t="n">
        <f aca="false">O260*Costs!$D$21/100*O218</f>
        <v>0</v>
      </c>
      <c r="P281" s="61" t="n">
        <f aca="false">P260*Costs!$D$21/100*P218</f>
        <v>0</v>
      </c>
      <c r="Q281" s="94" t="n">
        <f aca="false">Q260*Costs!$D$21/100*Q218</f>
        <v>0</v>
      </c>
      <c r="R281" s="95" t="n">
        <f aca="false">SUM(B281:Q281)</f>
        <v>288192.87</v>
      </c>
    </row>
    <row r="282" customFormat="false" ht="12.75" hidden="false" customHeight="false" outlineLevel="0" collapsed="false">
      <c r="A282" s="70" t="s">
        <v>38</v>
      </c>
      <c r="B282" s="61" t="n">
        <f aca="false">B261*Costs!$D$21/100*B219</f>
        <v>0</v>
      </c>
      <c r="C282" s="61" t="n">
        <f aca="false">C261*Costs!$D$21/100*C219</f>
        <v>0</v>
      </c>
      <c r="D282" s="61" t="n">
        <f aca="false">D261*Costs!$D$21/100*D219</f>
        <v>0</v>
      </c>
      <c r="E282" s="61" t="n">
        <f aca="false">E261*Costs!$D$21/100*E219</f>
        <v>0</v>
      </c>
      <c r="F282" s="61" t="n">
        <f aca="false">F261*Costs!$D$21/100*F219</f>
        <v>0</v>
      </c>
      <c r="G282" s="61" t="n">
        <f aca="false">G261*Costs!$D$21/100*G219</f>
        <v>0</v>
      </c>
      <c r="H282" s="61" t="n">
        <f aca="false">H261*Costs!$D$21/100*H219</f>
        <v>0</v>
      </c>
      <c r="I282" s="61" t="n">
        <f aca="false">I261*Costs!$D$21/100*I219</f>
        <v>0</v>
      </c>
      <c r="J282" s="61" t="n">
        <f aca="false">J261*Costs!$D$21/100*J219</f>
        <v>0</v>
      </c>
      <c r="K282" s="61" t="n">
        <f aca="false">K261*Costs!$D$21/100*K219</f>
        <v>0</v>
      </c>
      <c r="L282" s="61" t="n">
        <f aca="false">L261*Costs!$D$21/100*L219</f>
        <v>0</v>
      </c>
      <c r="M282" s="61" t="n">
        <f aca="false">M261*Costs!$D$21/100*M219</f>
        <v>4146.66</v>
      </c>
      <c r="N282" s="61" t="n">
        <f aca="false">N261*Costs!$D$21/100*N219</f>
        <v>0</v>
      </c>
      <c r="O282" s="61" t="n">
        <f aca="false">O261*Costs!$D$21/100*O219</f>
        <v>0</v>
      </c>
      <c r="P282" s="61" t="n">
        <f aca="false">P261*Costs!$D$21/100*P219</f>
        <v>0</v>
      </c>
      <c r="Q282" s="94" t="n">
        <f aca="false">Q261*Costs!$D$21/100*Q219</f>
        <v>0</v>
      </c>
      <c r="R282" s="95" t="n">
        <f aca="false">SUM(B282:Q282)</f>
        <v>4146.66</v>
      </c>
    </row>
    <row r="283" customFormat="false" ht="12.75" hidden="false" customHeight="false" outlineLevel="0" collapsed="false">
      <c r="A283" s="70" t="s">
        <v>35</v>
      </c>
      <c r="B283" s="61" t="n">
        <f aca="false">B262*Costs!$D$21/100*B220</f>
        <v>76713.21</v>
      </c>
      <c r="C283" s="61" t="n">
        <f aca="false">C262*Costs!$D$21/100*C220</f>
        <v>0</v>
      </c>
      <c r="D283" s="61" t="n">
        <f aca="false">D262*Costs!$D$21/100*D220</f>
        <v>72566.55</v>
      </c>
      <c r="E283" s="61" t="n">
        <f aca="false">E262*Costs!$D$21/100*E220</f>
        <v>82933.2</v>
      </c>
      <c r="F283" s="61" t="n">
        <f aca="false">F262*Costs!$D$21/100*F220</f>
        <v>0</v>
      </c>
      <c r="G283" s="61" t="n">
        <f aca="false">G262*Costs!$D$21/100*G220</f>
        <v>82933.2</v>
      </c>
      <c r="H283" s="61" t="n">
        <f aca="false">H262*Costs!$D$21/100*H220</f>
        <v>0</v>
      </c>
      <c r="I283" s="61" t="n">
        <f aca="false">I262*Costs!$D$21/100*I220</f>
        <v>24879.96</v>
      </c>
      <c r="J283" s="61" t="n">
        <f aca="false">J262*Costs!$D$21/100*J220</f>
        <v>33173.28</v>
      </c>
      <c r="K283" s="61" t="n">
        <f aca="false">K262*Costs!$D$21/100*K220</f>
        <v>0</v>
      </c>
      <c r="L283" s="61" t="n">
        <f aca="false">L262*Costs!$D$21/100*L220</f>
        <v>0</v>
      </c>
      <c r="M283" s="61" t="n">
        <f aca="false">M262*Costs!$D$21/100*M220</f>
        <v>0</v>
      </c>
      <c r="N283" s="61" t="n">
        <f aca="false">N262*Costs!$D$21/100*N220</f>
        <v>0</v>
      </c>
      <c r="O283" s="61" t="n">
        <f aca="false">O262*Costs!$D$21/100*O220</f>
        <v>0</v>
      </c>
      <c r="P283" s="61" t="n">
        <f aca="false">P262*Costs!$D$21/100*P220</f>
        <v>0</v>
      </c>
      <c r="Q283" s="94" t="n">
        <f aca="false">Q262*Costs!$D$21/100*Q220</f>
        <v>0</v>
      </c>
      <c r="R283" s="95" t="n">
        <f aca="false">SUM(B283:Q283)</f>
        <v>373199.4</v>
      </c>
    </row>
    <row r="284" customFormat="false" ht="12.75" hidden="false" customHeight="false" outlineLevel="0" collapsed="false">
      <c r="A284" s="70" t="s">
        <v>36</v>
      </c>
      <c r="B284" s="61" t="n">
        <f aca="false">B263*Costs!$D$21/100*B221</f>
        <v>0</v>
      </c>
      <c r="C284" s="61" t="n">
        <f aca="false">C263*Costs!$D$21/100*C221</f>
        <v>0</v>
      </c>
      <c r="D284" s="61" t="n">
        <f aca="false">D263*Costs!$D$21/100*D221</f>
        <v>0</v>
      </c>
      <c r="E284" s="61" t="n">
        <f aca="false">E263*Costs!$D$21/100*E221</f>
        <v>72566.55</v>
      </c>
      <c r="F284" s="61" t="n">
        <f aca="false">F263*Costs!$D$21/100*F221</f>
        <v>0</v>
      </c>
      <c r="G284" s="61" t="n">
        <f aca="false">G263*Costs!$D$21/100*G221</f>
        <v>0</v>
      </c>
      <c r="H284" s="61" t="n">
        <f aca="false">H263*Costs!$D$21/100*H221</f>
        <v>78786.54</v>
      </c>
      <c r="I284" s="61" t="n">
        <f aca="false">I263*Costs!$D$21/100*I221</f>
        <v>0</v>
      </c>
      <c r="J284" s="61" t="n">
        <f aca="false">J263*Costs!$D$21/100*J221</f>
        <v>33173.28</v>
      </c>
      <c r="K284" s="61" t="n">
        <f aca="false">K263*Costs!$D$21/100*K221</f>
        <v>0</v>
      </c>
      <c r="L284" s="61" t="n">
        <f aca="false">L263*Costs!$D$21/100*L221</f>
        <v>0</v>
      </c>
      <c r="M284" s="61" t="n">
        <f aca="false">M263*Costs!$D$21/100*M221</f>
        <v>0</v>
      </c>
      <c r="N284" s="61" t="n">
        <f aca="false">N263*Costs!$D$21/100*N221</f>
        <v>0</v>
      </c>
      <c r="O284" s="61" t="n">
        <f aca="false">O263*Costs!$D$21/100*O221</f>
        <v>0</v>
      </c>
      <c r="P284" s="61" t="n">
        <f aca="false">P263*Costs!$D$21/100*P221</f>
        <v>0</v>
      </c>
      <c r="Q284" s="94" t="n">
        <f aca="false">Q263*Costs!$D$21/100*Q221</f>
        <v>0</v>
      </c>
      <c r="R284" s="95" t="n">
        <f aca="false">SUM(B284:Q284)</f>
        <v>184526.37</v>
      </c>
    </row>
    <row r="285" customFormat="false" ht="13.5" hidden="false" customHeight="false" outlineLevel="0" collapsed="false">
      <c r="A285" s="96" t="s">
        <v>37</v>
      </c>
      <c r="B285" s="97" t="n">
        <f aca="false">B264*Costs!$D$21/100*B222</f>
        <v>0</v>
      </c>
      <c r="C285" s="97" t="n">
        <f aca="false">C264*Costs!$D$21/100*C222</f>
        <v>0</v>
      </c>
      <c r="D285" s="97" t="n">
        <f aca="false">D264*Costs!$D$21/100*D222</f>
        <v>0</v>
      </c>
      <c r="E285" s="97" t="n">
        <f aca="false">E264*Costs!$D$21/100*E222</f>
        <v>0</v>
      </c>
      <c r="F285" s="97" t="n">
        <f aca="false">F264*Costs!$D$21/100*F222</f>
        <v>0</v>
      </c>
      <c r="G285" s="97" t="n">
        <f aca="false">G264*Costs!$D$21/100*G222</f>
        <v>0</v>
      </c>
      <c r="H285" s="97" t="n">
        <f aca="false">H264*Costs!$D$21/100*H222</f>
        <v>0</v>
      </c>
      <c r="I285" s="97" t="n">
        <f aca="false">I264*Costs!$D$21/100*I222</f>
        <v>0</v>
      </c>
      <c r="J285" s="97" t="n">
        <f aca="false">J264*Costs!$D$21/100*J222</f>
        <v>0</v>
      </c>
      <c r="K285" s="97" t="n">
        <f aca="false">K264*Costs!$D$21/100*K222</f>
        <v>0</v>
      </c>
      <c r="L285" s="97" t="n">
        <f aca="false">L264*Costs!$D$21/100*L222</f>
        <v>0</v>
      </c>
      <c r="M285" s="97" t="n">
        <f aca="false">M264*Costs!$D$21/100*M222</f>
        <v>0</v>
      </c>
      <c r="N285" s="97" t="n">
        <f aca="false">N264*Costs!$D$21/100*N222</f>
        <v>0</v>
      </c>
      <c r="O285" s="97" t="n">
        <f aca="false">O264*Costs!$D$21/100*O222</f>
        <v>0</v>
      </c>
      <c r="P285" s="97" t="n">
        <f aca="false">P264*Costs!$D$21/100*P222</f>
        <v>0</v>
      </c>
      <c r="Q285" s="98" t="n">
        <f aca="false">Q264*Costs!$D$21/100*Q222</f>
        <v>0</v>
      </c>
      <c r="R285" s="99" t="n">
        <f aca="false">SUM(B285:Q285)</f>
        <v>0</v>
      </c>
    </row>
    <row r="286" customFormat="false" ht="13.5" hidden="false" customHeight="false" outlineLevel="0" collapsed="false">
      <c r="A286" s="100" t="s">
        <v>3</v>
      </c>
      <c r="B286" s="101" t="n">
        <f aca="false">SUM(B270:B285)</f>
        <v>362832.75</v>
      </c>
      <c r="C286" s="101" t="n">
        <f aca="false">SUM(C270:C285)</f>
        <v>80859.87</v>
      </c>
      <c r="D286" s="101" t="n">
        <f aca="false">SUM(D270:D285)</f>
        <v>575299.71</v>
      </c>
      <c r="E286" s="101" t="n">
        <f aca="false">SUM(E270:E285)</f>
        <v>520405.83</v>
      </c>
      <c r="F286" s="101" t="n">
        <f aca="false">SUM(F270:F285)</f>
        <v>310999.5</v>
      </c>
      <c r="G286" s="101" t="n">
        <f aca="false">SUM(G270:G285)</f>
        <v>195880.32</v>
      </c>
      <c r="H286" s="101" t="n">
        <f aca="false">SUM(H270:H285)</f>
        <v>321366.15</v>
      </c>
      <c r="I286" s="101" t="n">
        <f aca="false">SUM(I270:I285)</f>
        <v>296486.19</v>
      </c>
      <c r="J286" s="101" t="n">
        <f aca="false">SUM(J270:J285)</f>
        <v>331732.8</v>
      </c>
      <c r="K286" s="101" t="n">
        <f aca="false">SUM(K270:K285)</f>
        <v>0</v>
      </c>
      <c r="L286" s="101" t="n">
        <f aca="false">SUM(L270:L285)</f>
        <v>0</v>
      </c>
      <c r="M286" s="101" t="n">
        <f aca="false">SUM(M270:M285)</f>
        <v>288192.87</v>
      </c>
      <c r="N286" s="101" t="n">
        <f aca="false">SUM(N270:N285)</f>
        <v>4146.66</v>
      </c>
      <c r="O286" s="101" t="n">
        <f aca="false">SUM(O270:O285)</f>
        <v>373199.4</v>
      </c>
      <c r="P286" s="101" t="n">
        <f aca="false">SUM(P270:P285)</f>
        <v>184526.37</v>
      </c>
      <c r="Q286" s="102" t="n">
        <f aca="false">SUM(Q270:Q285)</f>
        <v>0</v>
      </c>
      <c r="R286" s="103" t="n">
        <f aca="false">SUM(B286:Q286)</f>
        <v>3845928.42</v>
      </c>
    </row>
    <row r="288" customFormat="false" ht="12.75" hidden="false" customHeight="false" outlineLevel="0" collapsed="false">
      <c r="A288" s="53" t="s">
        <v>52</v>
      </c>
    </row>
    <row r="289" customFormat="false" ht="13.5" hidden="false" customHeight="false" outlineLevel="0" collapsed="false">
      <c r="B289" s="30" t="s">
        <v>20</v>
      </c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36" t="s">
        <v>21</v>
      </c>
      <c r="B290" s="68" t="s">
        <v>22</v>
      </c>
      <c r="C290" s="68" t="s">
        <v>23</v>
      </c>
      <c r="D290" s="68" t="s">
        <v>24</v>
      </c>
      <c r="E290" s="68" t="s">
        <v>25</v>
      </c>
      <c r="F290" s="68" t="s">
        <v>26</v>
      </c>
      <c r="G290" s="68" t="s">
        <v>27</v>
      </c>
      <c r="H290" s="68" t="s">
        <v>28</v>
      </c>
      <c r="I290" s="68" t="s">
        <v>29</v>
      </c>
      <c r="J290" s="68" t="s">
        <v>30</v>
      </c>
      <c r="K290" s="68" t="s">
        <v>31</v>
      </c>
      <c r="L290" s="68" t="s">
        <v>32</v>
      </c>
      <c r="M290" s="68" t="s">
        <v>33</v>
      </c>
      <c r="N290" s="68" t="s">
        <v>34</v>
      </c>
      <c r="O290" s="68" t="s">
        <v>35</v>
      </c>
      <c r="P290" s="68" t="s">
        <v>36</v>
      </c>
      <c r="Q290" s="93" t="s">
        <v>37</v>
      </c>
      <c r="R290" s="7" t="s">
        <v>3</v>
      </c>
    </row>
    <row r="291" customFormat="false" ht="12.75" hidden="false" customHeight="false" outlineLevel="0" collapsed="false">
      <c r="A291" s="70" t="s">
        <v>22</v>
      </c>
      <c r="B291" s="61" t="n">
        <f aca="false">B228-B270</f>
        <v>0</v>
      </c>
      <c r="C291" s="61" t="n">
        <f aca="false">C228-C270</f>
        <v>0</v>
      </c>
      <c r="D291" s="61" t="n">
        <f aca="false">D228-D270</f>
        <v>0</v>
      </c>
      <c r="E291" s="61" t="n">
        <f aca="false">E228-E270</f>
        <v>7741.44</v>
      </c>
      <c r="F291" s="61" t="n">
        <f aca="false">F228-F270</f>
        <v>0</v>
      </c>
      <c r="G291" s="61" t="n">
        <f aca="false">G228-G270</f>
        <v>0</v>
      </c>
      <c r="H291" s="61" t="n">
        <f aca="false">H228-H270</f>
        <v>7741.44</v>
      </c>
      <c r="I291" s="61" t="n">
        <f aca="false">I228-I270</f>
        <v>9676.79999999999</v>
      </c>
      <c r="J291" s="61" t="n">
        <f aca="false">J228-J270</f>
        <v>0</v>
      </c>
      <c r="K291" s="61" t="n">
        <f aca="false">K228-K270</f>
        <v>0</v>
      </c>
      <c r="L291" s="61" t="n">
        <f aca="false">L228-L270</f>
        <v>0</v>
      </c>
      <c r="M291" s="61" t="n">
        <f aca="false">M228-M270</f>
        <v>8225.28</v>
      </c>
      <c r="N291" s="61" t="n">
        <f aca="false">N228-N270</f>
        <v>0</v>
      </c>
      <c r="O291" s="61" t="n">
        <f aca="false">O228-O270</f>
        <v>8951.03999999999</v>
      </c>
      <c r="P291" s="61" t="n">
        <f aca="false">P228-P270</f>
        <v>0</v>
      </c>
      <c r="Q291" s="94" t="n">
        <f aca="false">Q228-Q270</f>
        <v>0</v>
      </c>
      <c r="R291" s="95" t="n">
        <f aca="false">SUM(B291:Q291)</f>
        <v>42336</v>
      </c>
    </row>
    <row r="292" customFormat="false" ht="12.75" hidden="false" customHeight="false" outlineLevel="0" collapsed="false">
      <c r="A292" s="70" t="s">
        <v>23</v>
      </c>
      <c r="B292" s="61" t="n">
        <f aca="false">B229-B271</f>
        <v>0</v>
      </c>
      <c r="C292" s="61" t="n">
        <f aca="false">C229-C271</f>
        <v>0</v>
      </c>
      <c r="D292" s="61" t="n">
        <f aca="false">D229-D271</f>
        <v>0</v>
      </c>
      <c r="E292" s="61" t="n">
        <f aca="false">E229-E271</f>
        <v>8467.2</v>
      </c>
      <c r="F292" s="61" t="n">
        <f aca="false">F229-F271</f>
        <v>0</v>
      </c>
      <c r="G292" s="61" t="n">
        <f aca="false">G229-G271</f>
        <v>0</v>
      </c>
      <c r="H292" s="61" t="n">
        <f aca="false">H229-H271</f>
        <v>0</v>
      </c>
      <c r="I292" s="61" t="n">
        <f aca="false">I229-I271</f>
        <v>0</v>
      </c>
      <c r="J292" s="61" t="n">
        <f aca="false">J229-J271</f>
        <v>0</v>
      </c>
      <c r="K292" s="61" t="n">
        <f aca="false">K229-K271</f>
        <v>0</v>
      </c>
      <c r="L292" s="61" t="n">
        <f aca="false">L229-L271</f>
        <v>0</v>
      </c>
      <c r="M292" s="61" t="n">
        <f aca="false">M229-M271</f>
        <v>12288.6730272044</v>
      </c>
      <c r="N292" s="61" t="n">
        <f aca="false">N229-N271</f>
        <v>0</v>
      </c>
      <c r="O292" s="61" t="n">
        <f aca="false">O229-O271</f>
        <v>0</v>
      </c>
      <c r="P292" s="61" t="n">
        <f aca="false">P229-P271</f>
        <v>0</v>
      </c>
      <c r="Q292" s="94" t="n">
        <f aca="false">Q229-Q271</f>
        <v>0</v>
      </c>
      <c r="R292" s="95" t="n">
        <f aca="false">SUM(B292:Q292)</f>
        <v>20755.8730272044</v>
      </c>
    </row>
    <row r="293" customFormat="false" ht="12.75" hidden="false" customHeight="false" outlineLevel="0" collapsed="false">
      <c r="A293" s="70" t="s">
        <v>24</v>
      </c>
      <c r="B293" s="61" t="n">
        <f aca="false">B230-B272</f>
        <v>0</v>
      </c>
      <c r="C293" s="61" t="n">
        <f aca="false">C230-C272</f>
        <v>0</v>
      </c>
      <c r="D293" s="61" t="n">
        <f aca="false">D230-D272</f>
        <v>0</v>
      </c>
      <c r="E293" s="61" t="n">
        <f aca="false">E230-E272</f>
        <v>8709.12</v>
      </c>
      <c r="F293" s="61" t="n">
        <f aca="false">F230-F272</f>
        <v>9676.79999999999</v>
      </c>
      <c r="G293" s="61" t="n">
        <f aca="false">G230-G272</f>
        <v>34670.928482398</v>
      </c>
      <c r="H293" s="61" t="n">
        <f aca="false">H230-H272</f>
        <v>10644.48</v>
      </c>
      <c r="I293" s="61" t="n">
        <f aca="false">I230-I272</f>
        <v>8709.12</v>
      </c>
      <c r="J293" s="61" t="n">
        <f aca="false">J230-J272</f>
        <v>9676.79999999999</v>
      </c>
      <c r="K293" s="61" t="n">
        <f aca="false">K230-K272</f>
        <v>0</v>
      </c>
      <c r="L293" s="61" t="n">
        <f aca="false">L230-L272</f>
        <v>0</v>
      </c>
      <c r="M293" s="61" t="n">
        <f aca="false">M230-M272</f>
        <v>7741.44</v>
      </c>
      <c r="N293" s="61" t="n">
        <f aca="false">N230-N272</f>
        <v>0</v>
      </c>
      <c r="O293" s="61" t="n">
        <f aca="false">O230-O272</f>
        <v>8467.2</v>
      </c>
      <c r="P293" s="61" t="n">
        <f aca="false">P230-P272</f>
        <v>0</v>
      </c>
      <c r="Q293" s="94" t="n">
        <f aca="false">Q230-Q272</f>
        <v>0</v>
      </c>
      <c r="R293" s="95" t="n">
        <f aca="false">SUM(B293:Q293)</f>
        <v>98295.888482398</v>
      </c>
    </row>
    <row r="294" customFormat="false" ht="12.75" hidden="false" customHeight="false" outlineLevel="0" collapsed="false">
      <c r="A294" s="70" t="s">
        <v>25</v>
      </c>
      <c r="B294" s="61" t="n">
        <f aca="false">B231-B273</f>
        <v>7741.44</v>
      </c>
      <c r="C294" s="61" t="n">
        <f aca="false">C231-C273</f>
        <v>8467.2</v>
      </c>
      <c r="D294" s="61" t="n">
        <f aca="false">D231-D273</f>
        <v>8709.12</v>
      </c>
      <c r="E294" s="61" t="n">
        <f aca="false">E231-E273</f>
        <v>0</v>
      </c>
      <c r="F294" s="61" t="n">
        <f aca="false">F231-F273</f>
        <v>7741.44</v>
      </c>
      <c r="G294" s="61" t="n">
        <f aca="false">G231-G273</f>
        <v>0</v>
      </c>
      <c r="H294" s="61" t="n">
        <f aca="false">H231-H273</f>
        <v>31244.9616470688</v>
      </c>
      <c r="I294" s="61" t="n">
        <f aca="false">I231-I273</f>
        <v>0</v>
      </c>
      <c r="J294" s="61" t="n">
        <f aca="false">J231-J273</f>
        <v>0</v>
      </c>
      <c r="K294" s="61" t="n">
        <f aca="false">K231-K273</f>
        <v>0</v>
      </c>
      <c r="L294" s="61" t="n">
        <f aca="false">L231-L273</f>
        <v>0</v>
      </c>
      <c r="M294" s="61" t="n">
        <f aca="false">M231-M273</f>
        <v>7499.52</v>
      </c>
      <c r="N294" s="61" t="n">
        <f aca="false">N231-N273</f>
        <v>0</v>
      </c>
      <c r="O294" s="61" t="n">
        <f aca="false">O231-O273</f>
        <v>9676.79999999999</v>
      </c>
      <c r="P294" s="61" t="n">
        <f aca="false">P231-P273</f>
        <v>8467.2</v>
      </c>
      <c r="Q294" s="94" t="n">
        <f aca="false">Q231-Q273</f>
        <v>0</v>
      </c>
      <c r="R294" s="95" t="n">
        <f aca="false">SUM(B294:Q294)</f>
        <v>89547.6816470688</v>
      </c>
    </row>
    <row r="295" customFormat="false" ht="12.75" hidden="false" customHeight="false" outlineLevel="0" collapsed="false">
      <c r="A295" s="70" t="s">
        <v>26</v>
      </c>
      <c r="B295" s="61" t="n">
        <f aca="false">B232-B274</f>
        <v>0</v>
      </c>
      <c r="C295" s="61" t="n">
        <f aca="false">C232-C274</f>
        <v>0</v>
      </c>
      <c r="D295" s="61" t="n">
        <f aca="false">D232-D274</f>
        <v>9676.79999999999</v>
      </c>
      <c r="E295" s="61" t="n">
        <f aca="false">E232-E274</f>
        <v>7741.44</v>
      </c>
      <c r="F295" s="61" t="n">
        <f aca="false">F232-F274</f>
        <v>0</v>
      </c>
      <c r="G295" s="61" t="n">
        <f aca="false">G232-G274</f>
        <v>0</v>
      </c>
      <c r="H295" s="61" t="n">
        <f aca="false">H232-H274</f>
        <v>0</v>
      </c>
      <c r="I295" s="61" t="n">
        <f aca="false">I232-I274</f>
        <v>0</v>
      </c>
      <c r="J295" s="61" t="n">
        <f aca="false">J232-J274</f>
        <v>10160.64</v>
      </c>
      <c r="K295" s="61" t="n">
        <f aca="false">K232-K274</f>
        <v>0</v>
      </c>
      <c r="L295" s="61" t="n">
        <f aca="false">L232-L274</f>
        <v>0</v>
      </c>
      <c r="M295" s="61" t="n">
        <f aca="false">M232-M274</f>
        <v>8709.12</v>
      </c>
      <c r="N295" s="61" t="n">
        <f aca="false">N232-N274</f>
        <v>0</v>
      </c>
      <c r="O295" s="61" t="n">
        <f aca="false">O232-O274</f>
        <v>0</v>
      </c>
      <c r="P295" s="61" t="n">
        <f aca="false">P232-P274</f>
        <v>0</v>
      </c>
      <c r="Q295" s="94" t="n">
        <f aca="false">Q232-Q274</f>
        <v>0</v>
      </c>
      <c r="R295" s="95" t="n">
        <f aca="false">SUM(B295:Q295)</f>
        <v>36288</v>
      </c>
    </row>
    <row r="296" customFormat="false" ht="12.75" hidden="false" customHeight="false" outlineLevel="0" collapsed="false">
      <c r="A296" s="70" t="s">
        <v>27</v>
      </c>
      <c r="B296" s="61" t="n">
        <f aca="false">B233-B275</f>
        <v>0</v>
      </c>
      <c r="C296" s="61" t="n">
        <f aca="false">C233-C275</f>
        <v>0</v>
      </c>
      <c r="D296" s="61" t="n">
        <f aca="false">D233-D275</f>
        <v>34670.928482398</v>
      </c>
      <c r="E296" s="61" t="n">
        <f aca="false">E233-E275</f>
        <v>0</v>
      </c>
      <c r="F296" s="61" t="n">
        <f aca="false">F233-F275</f>
        <v>0</v>
      </c>
      <c r="G296" s="61" t="n">
        <f aca="false">G233-G275</f>
        <v>0</v>
      </c>
      <c r="H296" s="61" t="n">
        <f aca="false">H233-H275</f>
        <v>0</v>
      </c>
      <c r="I296" s="61" t="n">
        <f aca="false">I233-I275</f>
        <v>9676.79999999999</v>
      </c>
      <c r="J296" s="61" t="n">
        <f aca="false">J233-J275</f>
        <v>0</v>
      </c>
      <c r="K296" s="61" t="n">
        <f aca="false">K233-K275</f>
        <v>0</v>
      </c>
      <c r="L296" s="61" t="n">
        <f aca="false">L233-L275</f>
        <v>0</v>
      </c>
      <c r="M296" s="61" t="n">
        <f aca="false">M233-M275</f>
        <v>0</v>
      </c>
      <c r="N296" s="61" t="n">
        <f aca="false">N233-N275</f>
        <v>0</v>
      </c>
      <c r="O296" s="61" t="n">
        <f aca="false">O233-O275</f>
        <v>9676.79999999999</v>
      </c>
      <c r="P296" s="61" t="n">
        <f aca="false">P233-P275</f>
        <v>0</v>
      </c>
      <c r="Q296" s="94" t="n">
        <f aca="false">Q233-Q275</f>
        <v>0</v>
      </c>
      <c r="R296" s="95" t="n">
        <f aca="false">SUM(B296:Q296)</f>
        <v>54024.528482398</v>
      </c>
    </row>
    <row r="297" customFormat="false" ht="12.75" hidden="false" customHeight="false" outlineLevel="0" collapsed="false">
      <c r="A297" s="70" t="s">
        <v>28</v>
      </c>
      <c r="B297" s="61" t="n">
        <f aca="false">B234-B276</f>
        <v>7741.44</v>
      </c>
      <c r="C297" s="61" t="n">
        <f aca="false">C234-C276</f>
        <v>0</v>
      </c>
      <c r="D297" s="61" t="n">
        <f aca="false">D234-D276</f>
        <v>10644.48</v>
      </c>
      <c r="E297" s="61" t="n">
        <f aca="false">E234-E276</f>
        <v>31244.9616470688</v>
      </c>
      <c r="F297" s="61" t="n">
        <f aca="false">F234-F276</f>
        <v>0</v>
      </c>
      <c r="G297" s="61" t="n">
        <f aca="false">G234-G276</f>
        <v>0</v>
      </c>
      <c r="H297" s="61" t="n">
        <f aca="false">H234-H276</f>
        <v>0</v>
      </c>
      <c r="I297" s="61" t="n">
        <f aca="false">I234-I276</f>
        <v>0</v>
      </c>
      <c r="J297" s="61" t="n">
        <f aca="false">J234-J276</f>
        <v>7499.52</v>
      </c>
      <c r="K297" s="61" t="n">
        <f aca="false">K234-K276</f>
        <v>0</v>
      </c>
      <c r="L297" s="61" t="n">
        <f aca="false">L234-L276</f>
        <v>0</v>
      </c>
      <c r="M297" s="61" t="n">
        <f aca="false">M234-M276</f>
        <v>0</v>
      </c>
      <c r="N297" s="61" t="n">
        <f aca="false">N234-N276</f>
        <v>0</v>
      </c>
      <c r="O297" s="61" t="n">
        <f aca="false">O234-O276</f>
        <v>0</v>
      </c>
      <c r="P297" s="61" t="n">
        <f aca="false">P234-P276</f>
        <v>9192.96000000001</v>
      </c>
      <c r="Q297" s="94" t="n">
        <f aca="false">Q234-Q276</f>
        <v>0</v>
      </c>
      <c r="R297" s="95" t="n">
        <f aca="false">SUM(B297:Q297)</f>
        <v>66323.3616470688</v>
      </c>
    </row>
    <row r="298" customFormat="false" ht="12.75" hidden="false" customHeight="false" outlineLevel="0" collapsed="false">
      <c r="A298" s="70" t="s">
        <v>29</v>
      </c>
      <c r="B298" s="61" t="n">
        <f aca="false">B235-B277</f>
        <v>9676.79999999999</v>
      </c>
      <c r="C298" s="61" t="n">
        <f aca="false">C235-C277</f>
        <v>0</v>
      </c>
      <c r="D298" s="61" t="n">
        <f aca="false">D235-D277</f>
        <v>8709.12</v>
      </c>
      <c r="E298" s="61" t="n">
        <f aca="false">E235-E277</f>
        <v>0</v>
      </c>
      <c r="F298" s="61" t="n">
        <f aca="false">F235-F277</f>
        <v>0</v>
      </c>
      <c r="G298" s="61" t="n">
        <f aca="false">G235-G277</f>
        <v>9676.79999999999</v>
      </c>
      <c r="H298" s="61" t="n">
        <f aca="false">H235-H277</f>
        <v>0</v>
      </c>
      <c r="I298" s="61" t="n">
        <f aca="false">I235-I277</f>
        <v>0</v>
      </c>
      <c r="J298" s="61" t="n">
        <f aca="false">J235-J277</f>
        <v>28086.3192012462</v>
      </c>
      <c r="K298" s="61" t="n">
        <f aca="false">K235-K277</f>
        <v>0</v>
      </c>
      <c r="L298" s="61" t="n">
        <f aca="false">L235-L277</f>
        <v>0</v>
      </c>
      <c r="M298" s="61" t="n">
        <f aca="false">M235-M277</f>
        <v>0</v>
      </c>
      <c r="N298" s="61" t="n">
        <f aca="false">N235-N277</f>
        <v>0</v>
      </c>
      <c r="O298" s="61" t="n">
        <f aca="false">O235-O277</f>
        <v>14160.8961502949</v>
      </c>
      <c r="P298" s="61" t="n">
        <f aca="false">P235-P277</f>
        <v>0</v>
      </c>
      <c r="Q298" s="94" t="n">
        <f aca="false">Q235-Q277</f>
        <v>0</v>
      </c>
      <c r="R298" s="95" t="n">
        <f aca="false">SUM(B298:Q298)</f>
        <v>70309.9353515411</v>
      </c>
    </row>
    <row r="299" customFormat="false" ht="12.75" hidden="false" customHeight="false" outlineLevel="0" collapsed="false">
      <c r="A299" s="70" t="s">
        <v>30</v>
      </c>
      <c r="B299" s="61" t="n">
        <f aca="false">B236-B278</f>
        <v>0</v>
      </c>
      <c r="C299" s="61" t="n">
        <f aca="false">C236-C278</f>
        <v>0</v>
      </c>
      <c r="D299" s="61" t="n">
        <f aca="false">D236-D278</f>
        <v>9676.79999999999</v>
      </c>
      <c r="E299" s="61" t="n">
        <f aca="false">E236-E278</f>
        <v>0</v>
      </c>
      <c r="F299" s="61" t="n">
        <f aca="false">F236-F278</f>
        <v>10160.64</v>
      </c>
      <c r="G299" s="61" t="n">
        <f aca="false">G236-G278</f>
        <v>0</v>
      </c>
      <c r="H299" s="61" t="n">
        <f aca="false">H236-H278</f>
        <v>7499.52</v>
      </c>
      <c r="I299" s="61" t="n">
        <f aca="false">I236-I278</f>
        <v>28086.3192012462</v>
      </c>
      <c r="J299" s="61" t="n">
        <f aca="false">J236-J278</f>
        <v>0</v>
      </c>
      <c r="K299" s="61" t="n">
        <f aca="false">K236-K278</f>
        <v>0</v>
      </c>
      <c r="L299" s="61" t="n">
        <f aca="false">L236-L278</f>
        <v>0</v>
      </c>
      <c r="M299" s="61" t="n">
        <f aca="false">M236-M278</f>
        <v>0</v>
      </c>
      <c r="N299" s="61" t="n">
        <f aca="false">N236-N278</f>
        <v>0</v>
      </c>
      <c r="O299" s="61" t="n">
        <f aca="false">O236-O278</f>
        <v>23526.72</v>
      </c>
      <c r="P299" s="61" t="n">
        <f aca="false">P236-P278</f>
        <v>12520.8708284327</v>
      </c>
      <c r="Q299" s="94" t="n">
        <f aca="false">Q236-Q278</f>
        <v>0</v>
      </c>
      <c r="R299" s="95" t="n">
        <f aca="false">SUM(B299:Q299)</f>
        <v>91470.8700296789</v>
      </c>
    </row>
    <row r="300" customFormat="false" ht="12.75" hidden="false" customHeight="false" outlineLevel="0" collapsed="false">
      <c r="A300" s="70" t="s">
        <v>31</v>
      </c>
      <c r="B300" s="61" t="n">
        <f aca="false">B237-B279</f>
        <v>0</v>
      </c>
      <c r="C300" s="61" t="n">
        <f aca="false">C237-C279</f>
        <v>0</v>
      </c>
      <c r="D300" s="61" t="n">
        <f aca="false">D237-D279</f>
        <v>0</v>
      </c>
      <c r="E300" s="61" t="n">
        <f aca="false">E237-E279</f>
        <v>0</v>
      </c>
      <c r="F300" s="61" t="n">
        <f aca="false">F237-F279</f>
        <v>0</v>
      </c>
      <c r="G300" s="61" t="n">
        <f aca="false">G237-G279</f>
        <v>0</v>
      </c>
      <c r="H300" s="61" t="n">
        <f aca="false">H237-H279</f>
        <v>0</v>
      </c>
      <c r="I300" s="61" t="n">
        <f aca="false">I237-I279</f>
        <v>0</v>
      </c>
      <c r="J300" s="61" t="n">
        <f aca="false">J237-J279</f>
        <v>0</v>
      </c>
      <c r="K300" s="61" t="n">
        <f aca="false">K237-K279</f>
        <v>0</v>
      </c>
      <c r="L300" s="61" t="n">
        <f aca="false">L237-L279</f>
        <v>0</v>
      </c>
      <c r="M300" s="61" t="n">
        <f aca="false">M237-M279</f>
        <v>0</v>
      </c>
      <c r="N300" s="61" t="n">
        <f aca="false">N237-N279</f>
        <v>0</v>
      </c>
      <c r="O300" s="61" t="n">
        <f aca="false">O237-O279</f>
        <v>0</v>
      </c>
      <c r="P300" s="61" t="n">
        <f aca="false">P237-P279</f>
        <v>0</v>
      </c>
      <c r="Q300" s="94" t="n">
        <f aca="false">Q237-Q279</f>
        <v>0</v>
      </c>
      <c r="R300" s="95" t="n">
        <f aca="false">SUM(B300:Q300)</f>
        <v>0</v>
      </c>
    </row>
    <row r="301" customFormat="false" ht="12.75" hidden="false" customHeight="false" outlineLevel="0" collapsed="false">
      <c r="A301" s="70" t="s">
        <v>32</v>
      </c>
      <c r="B301" s="61" t="n">
        <f aca="false">B238-B280</f>
        <v>0</v>
      </c>
      <c r="C301" s="61" t="n">
        <f aca="false">C238-C280</f>
        <v>0</v>
      </c>
      <c r="D301" s="61" t="n">
        <f aca="false">D238-D280</f>
        <v>0</v>
      </c>
      <c r="E301" s="61" t="n">
        <f aca="false">E238-E280</f>
        <v>0</v>
      </c>
      <c r="F301" s="61" t="n">
        <f aca="false">F238-F280</f>
        <v>0</v>
      </c>
      <c r="G301" s="61" t="n">
        <f aca="false">G238-G280</f>
        <v>0</v>
      </c>
      <c r="H301" s="61" t="n">
        <f aca="false">H238-H280</f>
        <v>0</v>
      </c>
      <c r="I301" s="61" t="n">
        <f aca="false">I238-I280</f>
        <v>0</v>
      </c>
      <c r="J301" s="61" t="n">
        <f aca="false">J238-J280</f>
        <v>0</v>
      </c>
      <c r="K301" s="61" t="n">
        <f aca="false">K238-K280</f>
        <v>0</v>
      </c>
      <c r="L301" s="61" t="n">
        <f aca="false">L238-L280</f>
        <v>0</v>
      </c>
      <c r="M301" s="61" t="n">
        <f aca="false">M238-M280</f>
        <v>0</v>
      </c>
      <c r="N301" s="61" t="n">
        <f aca="false">N238-N280</f>
        <v>0</v>
      </c>
      <c r="O301" s="61" t="n">
        <f aca="false">O238-O280</f>
        <v>0</v>
      </c>
      <c r="P301" s="61" t="n">
        <f aca="false">P238-P280</f>
        <v>0</v>
      </c>
      <c r="Q301" s="94" t="n">
        <f aca="false">Q238-Q280</f>
        <v>0</v>
      </c>
      <c r="R301" s="95" t="n">
        <f aca="false">SUM(B301:Q301)</f>
        <v>0</v>
      </c>
    </row>
    <row r="302" customFormat="false" ht="12.75" hidden="false" customHeight="false" outlineLevel="0" collapsed="false">
      <c r="A302" s="70" t="s">
        <v>33</v>
      </c>
      <c r="B302" s="61" t="n">
        <f aca="false">B239-B281</f>
        <v>8225.28</v>
      </c>
      <c r="C302" s="61" t="n">
        <f aca="false">C239-C281</f>
        <v>12288.6730272044</v>
      </c>
      <c r="D302" s="61" t="n">
        <f aca="false">D239-D281</f>
        <v>7741.44</v>
      </c>
      <c r="E302" s="61" t="n">
        <f aca="false">E239-E281</f>
        <v>7499.52</v>
      </c>
      <c r="F302" s="61" t="n">
        <f aca="false">F239-F281</f>
        <v>8709.12</v>
      </c>
      <c r="G302" s="61" t="n">
        <f aca="false">G239-G281</f>
        <v>0</v>
      </c>
      <c r="H302" s="61" t="n">
        <f aca="false">H239-H281</f>
        <v>0</v>
      </c>
      <c r="I302" s="61" t="n">
        <f aca="false">I239-I281</f>
        <v>0</v>
      </c>
      <c r="J302" s="61" t="n">
        <f aca="false">J239-J281</f>
        <v>0</v>
      </c>
      <c r="K302" s="61" t="n">
        <f aca="false">K239-K281</f>
        <v>0</v>
      </c>
      <c r="L302" s="61" t="n">
        <f aca="false">L239-L281</f>
        <v>0</v>
      </c>
      <c r="M302" s="61" t="n">
        <f aca="false">M239-M281</f>
        <v>0</v>
      </c>
      <c r="N302" s="61" t="n">
        <f aca="false">N239-N281</f>
        <v>17877.0103944067</v>
      </c>
      <c r="O302" s="61" t="n">
        <f aca="false">O239-O281</f>
        <v>0</v>
      </c>
      <c r="P302" s="61" t="n">
        <f aca="false">P239-P281</f>
        <v>0</v>
      </c>
      <c r="Q302" s="94" t="n">
        <f aca="false">Q239-Q281</f>
        <v>0</v>
      </c>
      <c r="R302" s="95" t="n">
        <f aca="false">SUM(B302:Q302)</f>
        <v>62341.0434216112</v>
      </c>
    </row>
    <row r="303" customFormat="false" ht="12.75" hidden="false" customHeight="false" outlineLevel="0" collapsed="false">
      <c r="A303" s="70" t="s">
        <v>38</v>
      </c>
      <c r="B303" s="61" t="n">
        <f aca="false">B240-B282</f>
        <v>0</v>
      </c>
      <c r="C303" s="61" t="n">
        <f aca="false">C240-C282</f>
        <v>0</v>
      </c>
      <c r="D303" s="61" t="n">
        <f aca="false">D240-D282</f>
        <v>0</v>
      </c>
      <c r="E303" s="61" t="n">
        <f aca="false">E240-E282</f>
        <v>0</v>
      </c>
      <c r="F303" s="61" t="n">
        <f aca="false">F240-F282</f>
        <v>0</v>
      </c>
      <c r="G303" s="61" t="n">
        <f aca="false">G240-G282</f>
        <v>0</v>
      </c>
      <c r="H303" s="61" t="n">
        <f aca="false">H240-H282</f>
        <v>0</v>
      </c>
      <c r="I303" s="61" t="n">
        <f aca="false">I240-I282</f>
        <v>0</v>
      </c>
      <c r="J303" s="61" t="n">
        <f aca="false">J240-J282</f>
        <v>0</v>
      </c>
      <c r="K303" s="61" t="n">
        <f aca="false">K240-K282</f>
        <v>0</v>
      </c>
      <c r="L303" s="61" t="n">
        <f aca="false">L240-L282</f>
        <v>0</v>
      </c>
      <c r="M303" s="61" t="n">
        <f aca="false">M240-M282</f>
        <v>17877.0103944067</v>
      </c>
      <c r="N303" s="61" t="n">
        <f aca="false">N240-N282</f>
        <v>0</v>
      </c>
      <c r="O303" s="61" t="n">
        <f aca="false">O240-O282</f>
        <v>0</v>
      </c>
      <c r="P303" s="61" t="n">
        <f aca="false">P240-P282</f>
        <v>0</v>
      </c>
      <c r="Q303" s="94" t="n">
        <f aca="false">Q240-Q282</f>
        <v>0</v>
      </c>
      <c r="R303" s="95" t="n">
        <f aca="false">SUM(B303:Q303)</f>
        <v>17877.0103944067</v>
      </c>
    </row>
    <row r="304" customFormat="false" ht="12.75" hidden="false" customHeight="false" outlineLevel="0" collapsed="false">
      <c r="A304" s="70" t="s">
        <v>35</v>
      </c>
      <c r="B304" s="61" t="n">
        <f aca="false">B241-B283</f>
        <v>8951.03999999999</v>
      </c>
      <c r="C304" s="61" t="n">
        <f aca="false">C241-C283</f>
        <v>0</v>
      </c>
      <c r="D304" s="61" t="n">
        <f aca="false">D241-D283</f>
        <v>8467.2</v>
      </c>
      <c r="E304" s="61" t="n">
        <f aca="false">E241-E283</f>
        <v>9676.79999999999</v>
      </c>
      <c r="F304" s="61" t="n">
        <f aca="false">F241-F283</f>
        <v>0</v>
      </c>
      <c r="G304" s="61" t="n">
        <f aca="false">G241-G283</f>
        <v>9676.79999999999</v>
      </c>
      <c r="H304" s="61" t="n">
        <f aca="false">H241-H283</f>
        <v>0</v>
      </c>
      <c r="I304" s="61" t="n">
        <f aca="false">I241-I283</f>
        <v>14160.8961502949</v>
      </c>
      <c r="J304" s="61" t="n">
        <f aca="false">J241-J283</f>
        <v>23526.72</v>
      </c>
      <c r="K304" s="61" t="n">
        <f aca="false">K241-K283</f>
        <v>0</v>
      </c>
      <c r="L304" s="61" t="n">
        <f aca="false">L241-L283</f>
        <v>0</v>
      </c>
      <c r="M304" s="61" t="n">
        <f aca="false">M241-M283</f>
        <v>0</v>
      </c>
      <c r="N304" s="61" t="n">
        <f aca="false">N241-N283</f>
        <v>0</v>
      </c>
      <c r="O304" s="61" t="n">
        <f aca="false">O241-O283</f>
        <v>0</v>
      </c>
      <c r="P304" s="61" t="n">
        <f aca="false">P241-P283</f>
        <v>0</v>
      </c>
      <c r="Q304" s="94" t="n">
        <f aca="false">Q241-Q283</f>
        <v>0</v>
      </c>
      <c r="R304" s="95" t="n">
        <f aca="false">SUM(B304:Q304)</f>
        <v>74459.4561502949</v>
      </c>
    </row>
    <row r="305" customFormat="false" ht="12.75" hidden="false" customHeight="false" outlineLevel="0" collapsed="false">
      <c r="A305" s="70" t="s">
        <v>36</v>
      </c>
      <c r="B305" s="61" t="n">
        <f aca="false">B242-B284</f>
        <v>0</v>
      </c>
      <c r="C305" s="61" t="n">
        <f aca="false">C242-C284</f>
        <v>0</v>
      </c>
      <c r="D305" s="61" t="n">
        <f aca="false">D242-D284</f>
        <v>0</v>
      </c>
      <c r="E305" s="61" t="n">
        <f aca="false">E242-E284</f>
        <v>8467.2</v>
      </c>
      <c r="F305" s="61" t="n">
        <f aca="false">F242-F284</f>
        <v>0</v>
      </c>
      <c r="G305" s="61" t="n">
        <f aca="false">G242-G284</f>
        <v>0</v>
      </c>
      <c r="H305" s="61" t="n">
        <f aca="false">H242-H284</f>
        <v>9192.96000000001</v>
      </c>
      <c r="I305" s="61" t="n">
        <f aca="false">I242-I284</f>
        <v>0</v>
      </c>
      <c r="J305" s="61" t="n">
        <f aca="false">J242-J284</f>
        <v>12520.8708284327</v>
      </c>
      <c r="K305" s="61" t="n">
        <f aca="false">K242-K284</f>
        <v>0</v>
      </c>
      <c r="L305" s="61" t="n">
        <f aca="false">L242-L284</f>
        <v>0</v>
      </c>
      <c r="M305" s="61" t="n">
        <f aca="false">M242-M284</f>
        <v>0</v>
      </c>
      <c r="N305" s="61" t="n">
        <f aca="false">N242-N284</f>
        <v>0</v>
      </c>
      <c r="O305" s="61" t="n">
        <f aca="false">O242-O284</f>
        <v>0</v>
      </c>
      <c r="P305" s="61" t="n">
        <f aca="false">P242-P284</f>
        <v>0</v>
      </c>
      <c r="Q305" s="94" t="n">
        <f aca="false">Q242-Q284</f>
        <v>0</v>
      </c>
      <c r="R305" s="95" t="n">
        <f aca="false">SUM(B305:Q305)</f>
        <v>30181.0308284327</v>
      </c>
    </row>
    <row r="306" customFormat="false" ht="13.5" hidden="false" customHeight="false" outlineLevel="0" collapsed="false">
      <c r="A306" s="96" t="s">
        <v>37</v>
      </c>
      <c r="B306" s="97" t="n">
        <f aca="false">B243-B285</f>
        <v>0</v>
      </c>
      <c r="C306" s="97" t="n">
        <f aca="false">C243-C285</f>
        <v>0</v>
      </c>
      <c r="D306" s="97" t="n">
        <f aca="false">D243-D285</f>
        <v>0</v>
      </c>
      <c r="E306" s="97" t="n">
        <f aca="false">E243-E285</f>
        <v>0</v>
      </c>
      <c r="F306" s="97" t="n">
        <f aca="false">F243-F285</f>
        <v>0</v>
      </c>
      <c r="G306" s="97" t="n">
        <f aca="false">G243-G285</f>
        <v>0</v>
      </c>
      <c r="H306" s="97" t="n">
        <f aca="false">H243-H285</f>
        <v>0</v>
      </c>
      <c r="I306" s="97" t="n">
        <f aca="false">I243-I285</f>
        <v>0</v>
      </c>
      <c r="J306" s="97" t="n">
        <f aca="false">J243-J285</f>
        <v>0</v>
      </c>
      <c r="K306" s="97" t="n">
        <f aca="false">K243-K285</f>
        <v>0</v>
      </c>
      <c r="L306" s="97" t="n">
        <f aca="false">L243-L285</f>
        <v>0</v>
      </c>
      <c r="M306" s="97" t="n">
        <f aca="false">M243-M285</f>
        <v>0</v>
      </c>
      <c r="N306" s="97" t="n">
        <f aca="false">N243-N285</f>
        <v>0</v>
      </c>
      <c r="O306" s="97" t="n">
        <f aca="false">O243-O285</f>
        <v>0</v>
      </c>
      <c r="P306" s="97" t="n">
        <f aca="false">P243-P285</f>
        <v>0</v>
      </c>
      <c r="Q306" s="98" t="n">
        <f aca="false">Q243-Q285</f>
        <v>0</v>
      </c>
      <c r="R306" s="99" t="n">
        <f aca="false">SUM(B306:Q306)</f>
        <v>0</v>
      </c>
    </row>
    <row r="307" customFormat="false" ht="13.5" hidden="false" customHeight="false" outlineLevel="0" collapsed="false">
      <c r="A307" s="100" t="s">
        <v>3</v>
      </c>
      <c r="B307" s="101" t="n">
        <f aca="false">SUM(B291:B306)</f>
        <v>42336</v>
      </c>
      <c r="C307" s="101" t="n">
        <f aca="false">SUM(C291:C306)</f>
        <v>20755.8730272044</v>
      </c>
      <c r="D307" s="101" t="n">
        <f aca="false">SUM(D291:D306)</f>
        <v>98295.888482398</v>
      </c>
      <c r="E307" s="101" t="n">
        <f aca="false">SUM(E291:E306)</f>
        <v>89547.6816470688</v>
      </c>
      <c r="F307" s="101" t="n">
        <f aca="false">SUM(F291:F306)</f>
        <v>36288</v>
      </c>
      <c r="G307" s="101" t="n">
        <f aca="false">SUM(G291:G306)</f>
        <v>54024.528482398</v>
      </c>
      <c r="H307" s="101" t="n">
        <f aca="false">SUM(H291:H306)</f>
        <v>66323.3616470688</v>
      </c>
      <c r="I307" s="101" t="n">
        <f aca="false">SUM(I291:I306)</f>
        <v>70309.9353515411</v>
      </c>
      <c r="J307" s="101" t="n">
        <f aca="false">SUM(J291:J306)</f>
        <v>91470.8700296789</v>
      </c>
      <c r="K307" s="101" t="n">
        <f aca="false">SUM(K291:K306)</f>
        <v>0</v>
      </c>
      <c r="L307" s="101" t="n">
        <f aca="false">SUM(L291:L306)</f>
        <v>0</v>
      </c>
      <c r="M307" s="101" t="n">
        <f aca="false">SUM(M291:M306)</f>
        <v>62341.0434216112</v>
      </c>
      <c r="N307" s="101" t="n">
        <f aca="false">SUM(N291:N306)</f>
        <v>17877.0103944067</v>
      </c>
      <c r="O307" s="101" t="n">
        <f aca="false">SUM(O291:O306)</f>
        <v>74459.4561502949</v>
      </c>
      <c r="P307" s="101" t="n">
        <f aca="false">SUM(P291:P306)</f>
        <v>30181.0308284327</v>
      </c>
      <c r="Q307" s="102" t="n">
        <f aca="false">SUM(Q291:Q306)</f>
        <v>0</v>
      </c>
      <c r="R307" s="103" t="n">
        <f aca="false">SUM(B307:Q307)</f>
        <v>754210.679462103</v>
      </c>
    </row>
    <row r="308" customFormat="false" ht="12.75" hidden="false" customHeight="false" outlineLevel="0" collapsed="false">
      <c r="A308" s="53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</row>
    <row r="309" s="109" customFormat="true" ht="12.75" hidden="false" customHeight="false" outlineLevel="0" collapsed="false">
      <c r="A309" s="106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8" t="s">
        <v>53</v>
      </c>
      <c r="R309" s="110" t="n">
        <v>300000</v>
      </c>
      <c r="W309" s="111"/>
    </row>
    <row r="310" s="109" customFormat="true" ht="12.75" hidden="false" customHeight="false" outlineLevel="0" collapsed="false">
      <c r="A310" s="106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R310" s="112"/>
      <c r="W310" s="111"/>
    </row>
    <row r="311" s="109" customFormat="true" ht="13.5" hidden="false" customHeight="false" outlineLevel="0" collapsed="false">
      <c r="A311" s="106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13" t="s">
        <v>54</v>
      </c>
      <c r="R311" s="114" t="n">
        <f aca="false">R307-R309</f>
        <v>454210.679462103</v>
      </c>
      <c r="W311" s="111"/>
    </row>
    <row r="312" customFormat="false" ht="13.5" hidden="false" customHeight="false" outlineLevel="0" collapsed="false"/>
    <row r="313" customFormat="false" ht="13.5" hidden="false" customHeight="false" outlineLevel="0" collapsed="false">
      <c r="P313" s="113" t="s">
        <v>55</v>
      </c>
      <c r="R313" s="161" t="n">
        <f aca="false">R311*365/(I11*1000000)</f>
        <v>0.0816684226619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9.7"/>
    <col collapsed="false" customWidth="true" hidden="false" outlineLevel="0" max="3" min="3" style="2" width="13.41"/>
    <col collapsed="false" customWidth="true" hidden="false" outlineLevel="0" max="4" min="4" style="2" width="9.56"/>
    <col collapsed="false" customWidth="true" hidden="false" outlineLevel="0" max="5" min="5" style="2" width="12.14"/>
    <col collapsed="false" customWidth="true" hidden="false" outlineLevel="0" max="8" min="6" style="2" width="10.71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1" min="11" style="2" width="10.71"/>
    <col collapsed="false" customWidth="true" hidden="false" outlineLevel="0" max="12" min="12" style="2" width="13.7"/>
    <col collapsed="false" customWidth="true" hidden="false" outlineLevel="0" max="13" min="13" style="2" width="10.71"/>
    <col collapsed="false" customWidth="true" hidden="false" outlineLevel="0" max="14" min="14" style="2" width="12.42"/>
    <col collapsed="false" customWidth="true" hidden="false" outlineLevel="0" max="15" min="15" style="2" width="10.71"/>
    <col collapsed="false" customWidth="true" hidden="false" outlineLevel="0" max="16" min="16" style="2" width="14.85"/>
    <col collapsed="false" customWidth="true" hidden="false" outlineLevel="0" max="17" min="17" style="2" width="16.56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70</v>
      </c>
    </row>
    <row r="3" customFormat="false" ht="13.5" hidden="false" customHeight="false" outlineLevel="0" collapsed="false">
      <c r="B3" s="30" t="s">
        <v>20</v>
      </c>
    </row>
    <row r="4" s="3" customFormat="true" ht="12.75" hidden="false" customHeight="false" outlineLevel="0" collapsed="false">
      <c r="A4" s="36" t="s">
        <v>21</v>
      </c>
      <c r="B4" s="68" t="s">
        <v>22</v>
      </c>
      <c r="C4" s="68" t="s">
        <v>23</v>
      </c>
      <c r="D4" s="68" t="s">
        <v>24</v>
      </c>
      <c r="E4" s="68" t="s">
        <v>25</v>
      </c>
      <c r="F4" s="68" t="s">
        <v>26</v>
      </c>
      <c r="G4" s="68" t="s">
        <v>27</v>
      </c>
      <c r="H4" s="68" t="s">
        <v>28</v>
      </c>
      <c r="I4" s="68" t="s">
        <v>29</v>
      </c>
      <c r="J4" s="68" t="s">
        <v>30</v>
      </c>
      <c r="K4" s="68" t="s">
        <v>31</v>
      </c>
      <c r="L4" s="68" t="s">
        <v>32</v>
      </c>
      <c r="M4" s="68" t="s">
        <v>33</v>
      </c>
      <c r="N4" s="68" t="s">
        <v>34</v>
      </c>
      <c r="O4" s="68" t="s">
        <v>35</v>
      </c>
      <c r="P4" s="68" t="s">
        <v>36</v>
      </c>
      <c r="Q4" s="69" t="s">
        <v>37</v>
      </c>
    </row>
    <row r="5" customFormat="false" ht="12.75" hidden="false" customHeight="false" outlineLevel="0" collapsed="false">
      <c r="A5" s="70" t="s">
        <v>22</v>
      </c>
      <c r="B5" s="61" t="n">
        <v>0</v>
      </c>
      <c r="C5" s="61" t="n">
        <v>1100</v>
      </c>
      <c r="D5" s="61" t="n">
        <v>1400</v>
      </c>
      <c r="E5" s="61" t="n">
        <v>800</v>
      </c>
      <c r="F5" s="61" t="n">
        <v>1450</v>
      </c>
      <c r="G5" s="61" t="n">
        <v>750</v>
      </c>
      <c r="H5" s="61" t="n">
        <v>800</v>
      </c>
      <c r="I5" s="61" t="n">
        <v>2000</v>
      </c>
      <c r="J5" s="61" t="n">
        <v>2200</v>
      </c>
      <c r="K5" s="61" t="n">
        <v>650</v>
      </c>
      <c r="L5" s="61" t="n">
        <v>500</v>
      </c>
      <c r="M5" s="61" t="n">
        <v>850</v>
      </c>
      <c r="N5" s="61" t="n">
        <v>750</v>
      </c>
      <c r="O5" s="61" t="n">
        <v>1850</v>
      </c>
      <c r="P5" s="61" t="n">
        <v>2500</v>
      </c>
      <c r="Q5" s="62" t="n">
        <v>600</v>
      </c>
    </row>
    <row r="6" customFormat="false" ht="12.75" hidden="false" customHeight="false" outlineLevel="0" collapsed="false">
      <c r="A6" s="70" t="s">
        <v>23</v>
      </c>
      <c r="B6" s="61" t="n">
        <v>1100</v>
      </c>
      <c r="C6" s="61" t="n">
        <v>0</v>
      </c>
      <c r="D6" s="61" t="n">
        <v>1000</v>
      </c>
      <c r="E6" s="61" t="n">
        <v>1750</v>
      </c>
      <c r="F6" s="61" t="n">
        <v>2000</v>
      </c>
      <c r="G6" s="61" t="n">
        <v>800</v>
      </c>
      <c r="H6" s="61" t="n">
        <v>1850</v>
      </c>
      <c r="I6" s="61" t="n">
        <v>2750</v>
      </c>
      <c r="J6" s="61" t="n">
        <v>3000</v>
      </c>
      <c r="K6" s="61" t="n">
        <v>1500</v>
      </c>
      <c r="L6" s="61" t="n">
        <v>1500</v>
      </c>
      <c r="M6" s="61" t="n">
        <v>200</v>
      </c>
      <c r="N6" s="61" t="n">
        <v>300</v>
      </c>
      <c r="O6" s="61" t="n">
        <v>2650</v>
      </c>
      <c r="P6" s="61" t="n">
        <v>3100</v>
      </c>
      <c r="Q6" s="62" t="n">
        <v>450</v>
      </c>
    </row>
    <row r="7" customFormat="false" ht="12.75" hidden="false" customHeight="false" outlineLevel="0" collapsed="false">
      <c r="A7" s="70" t="s">
        <v>24</v>
      </c>
      <c r="B7" s="61" t="n">
        <v>1400</v>
      </c>
      <c r="C7" s="61" t="n">
        <v>1000</v>
      </c>
      <c r="D7" s="61" t="n">
        <v>0</v>
      </c>
      <c r="E7" s="61" t="n">
        <v>900</v>
      </c>
      <c r="F7" s="61" t="n">
        <v>1000</v>
      </c>
      <c r="G7" s="61" t="n">
        <v>300</v>
      </c>
      <c r="H7" s="61" t="n">
        <v>1100</v>
      </c>
      <c r="I7" s="61" t="n">
        <v>1800</v>
      </c>
      <c r="J7" s="61" t="n">
        <v>2000</v>
      </c>
      <c r="K7" s="61" t="n">
        <v>1400</v>
      </c>
      <c r="L7" s="61" t="n">
        <v>900</v>
      </c>
      <c r="M7" s="61" t="n">
        <v>800</v>
      </c>
      <c r="N7" s="61" t="n">
        <v>800</v>
      </c>
      <c r="O7" s="61" t="n">
        <v>1750</v>
      </c>
      <c r="P7" s="61" t="n">
        <v>2200</v>
      </c>
      <c r="Q7" s="62" t="n">
        <v>700</v>
      </c>
    </row>
    <row r="8" customFormat="false" ht="12.75" hidden="false" customHeight="false" outlineLevel="0" collapsed="false">
      <c r="A8" s="70" t="s">
        <v>25</v>
      </c>
      <c r="B8" s="61" t="n">
        <v>800</v>
      </c>
      <c r="C8" s="61" t="n">
        <v>1750</v>
      </c>
      <c r="D8" s="61" t="n">
        <v>900</v>
      </c>
      <c r="E8" s="61" t="n">
        <v>0</v>
      </c>
      <c r="F8" s="61" t="n">
        <v>800</v>
      </c>
      <c r="G8" s="61" t="n">
        <v>1150</v>
      </c>
      <c r="H8" s="61" t="n">
        <v>250</v>
      </c>
      <c r="I8" s="61" t="n">
        <v>1250</v>
      </c>
      <c r="J8" s="61" t="n">
        <v>1400</v>
      </c>
      <c r="K8" s="61" t="n">
        <v>1350</v>
      </c>
      <c r="L8" s="61" t="n">
        <v>500</v>
      </c>
      <c r="M8" s="61" t="n">
        <v>1550</v>
      </c>
      <c r="N8" s="61" t="n">
        <v>1450</v>
      </c>
      <c r="O8" s="61" t="n">
        <v>1000</v>
      </c>
      <c r="P8" s="61" t="n">
        <v>1750</v>
      </c>
      <c r="Q8" s="62" t="n">
        <v>1300</v>
      </c>
    </row>
    <row r="9" customFormat="false" ht="12.75" hidden="false" customHeight="false" outlineLevel="0" collapsed="false">
      <c r="A9" s="70" t="s">
        <v>26</v>
      </c>
      <c r="B9" s="61" t="n">
        <v>1450</v>
      </c>
      <c r="C9" s="61" t="n">
        <v>2000</v>
      </c>
      <c r="D9" s="61" t="n">
        <v>1000</v>
      </c>
      <c r="E9" s="61" t="n">
        <v>800</v>
      </c>
      <c r="F9" s="61" t="n">
        <v>0</v>
      </c>
      <c r="G9" s="61" t="n">
        <v>1300</v>
      </c>
      <c r="H9" s="61" t="n">
        <v>1050</v>
      </c>
      <c r="I9" s="61" t="n">
        <v>750</v>
      </c>
      <c r="J9" s="61" t="n">
        <v>1050</v>
      </c>
      <c r="K9" s="61" t="n">
        <v>2100</v>
      </c>
      <c r="L9" s="61" t="n">
        <v>1300</v>
      </c>
      <c r="M9" s="61" t="n">
        <v>1800</v>
      </c>
      <c r="N9" s="61" t="n">
        <v>1750</v>
      </c>
      <c r="O9" s="61" t="n">
        <v>800</v>
      </c>
      <c r="P9" s="61" t="n">
        <v>1250</v>
      </c>
      <c r="Q9" s="62" t="n">
        <v>1600</v>
      </c>
    </row>
    <row r="10" customFormat="false" ht="12.75" hidden="false" customHeight="false" outlineLevel="0" collapsed="false">
      <c r="A10" s="70" t="s">
        <v>27</v>
      </c>
      <c r="B10" s="61" t="n">
        <v>750</v>
      </c>
      <c r="C10" s="61" t="n">
        <v>800</v>
      </c>
      <c r="D10" s="61" t="n">
        <v>300</v>
      </c>
      <c r="E10" s="61" t="n">
        <v>1150</v>
      </c>
      <c r="F10" s="61" t="n">
        <v>1300</v>
      </c>
      <c r="G10" s="61" t="n">
        <v>0</v>
      </c>
      <c r="H10" s="61" t="n">
        <v>1300</v>
      </c>
      <c r="I10" s="61" t="n">
        <v>2000</v>
      </c>
      <c r="J10" s="61" t="n">
        <v>2300</v>
      </c>
      <c r="K10" s="61" t="n">
        <v>1400</v>
      </c>
      <c r="L10" s="61" t="n">
        <v>1050</v>
      </c>
      <c r="M10" s="61" t="n">
        <v>650</v>
      </c>
      <c r="N10" s="61" t="n">
        <v>600</v>
      </c>
      <c r="O10" s="61" t="n">
        <v>2000</v>
      </c>
      <c r="P10" s="61" t="n">
        <v>2400</v>
      </c>
      <c r="Q10" s="62" t="n">
        <v>500</v>
      </c>
    </row>
    <row r="11" customFormat="false" ht="12.75" hidden="false" customHeight="false" outlineLevel="0" collapsed="false">
      <c r="A11" s="70" t="s">
        <v>28</v>
      </c>
      <c r="B11" s="61" t="n">
        <v>800</v>
      </c>
      <c r="C11" s="61" t="n">
        <v>1850</v>
      </c>
      <c r="D11" s="61" t="n">
        <v>1100</v>
      </c>
      <c r="E11" s="61" t="n">
        <v>250</v>
      </c>
      <c r="F11" s="61" t="n">
        <v>1050</v>
      </c>
      <c r="G11" s="61" t="n">
        <v>1300</v>
      </c>
      <c r="H11" s="61" t="n">
        <v>0</v>
      </c>
      <c r="I11" s="61" t="n">
        <v>1500</v>
      </c>
      <c r="J11" s="61" t="n">
        <v>1550</v>
      </c>
      <c r="K11" s="61" t="n">
        <v>1200</v>
      </c>
      <c r="L11" s="61" t="n">
        <v>350</v>
      </c>
      <c r="M11" s="61" t="n">
        <v>1400</v>
      </c>
      <c r="N11" s="61" t="n">
        <v>1500</v>
      </c>
      <c r="O11" s="61" t="n">
        <v>1150</v>
      </c>
      <c r="P11" s="61" t="n">
        <v>1900</v>
      </c>
      <c r="Q11" s="62" t="n">
        <v>1350</v>
      </c>
    </row>
    <row r="12" customFormat="false" ht="12.75" hidden="false" customHeight="false" outlineLevel="0" collapsed="false">
      <c r="A12" s="70" t="s">
        <v>29</v>
      </c>
      <c r="B12" s="61" t="n">
        <v>2000</v>
      </c>
      <c r="C12" s="61" t="n">
        <v>2750</v>
      </c>
      <c r="D12" s="61" t="n">
        <v>1800</v>
      </c>
      <c r="E12" s="61" t="n">
        <v>1250</v>
      </c>
      <c r="F12" s="61" t="n">
        <v>750</v>
      </c>
      <c r="G12" s="61" t="n">
        <v>2000</v>
      </c>
      <c r="H12" s="61" t="n">
        <v>1500</v>
      </c>
      <c r="I12" s="61" t="n">
        <v>0</v>
      </c>
      <c r="J12" s="61" t="n">
        <v>250</v>
      </c>
      <c r="K12" s="61" t="n">
        <v>2550</v>
      </c>
      <c r="L12" s="61" t="n">
        <v>1750</v>
      </c>
      <c r="M12" s="61" t="n">
        <v>2550</v>
      </c>
      <c r="N12" s="61" t="n">
        <v>2500</v>
      </c>
      <c r="O12" s="61" t="n">
        <v>300</v>
      </c>
      <c r="P12" s="61" t="n">
        <v>550</v>
      </c>
      <c r="Q12" s="62" t="n">
        <v>2400</v>
      </c>
    </row>
    <row r="13" customFormat="false" ht="12.75" hidden="false" customHeight="false" outlineLevel="0" collapsed="false">
      <c r="A13" s="70" t="s">
        <v>30</v>
      </c>
      <c r="B13" s="61" t="n">
        <v>2200</v>
      </c>
      <c r="C13" s="61" t="n">
        <v>3000</v>
      </c>
      <c r="D13" s="61" t="n">
        <v>2000</v>
      </c>
      <c r="E13" s="61" t="n">
        <v>1400</v>
      </c>
      <c r="F13" s="61" t="n">
        <v>1050</v>
      </c>
      <c r="G13" s="61" t="n">
        <v>2300</v>
      </c>
      <c r="H13" s="61" t="n">
        <v>1550</v>
      </c>
      <c r="I13" s="61" t="n">
        <v>250</v>
      </c>
      <c r="J13" s="61" t="n">
        <v>0</v>
      </c>
      <c r="K13" s="61" t="n">
        <v>2700</v>
      </c>
      <c r="L13" s="61" t="n">
        <v>1850</v>
      </c>
      <c r="M13" s="61" t="n">
        <v>2800</v>
      </c>
      <c r="N13" s="61" t="n">
        <v>2700</v>
      </c>
      <c r="O13" s="61" t="n">
        <v>400</v>
      </c>
      <c r="P13" s="61" t="n">
        <v>400</v>
      </c>
      <c r="Q13" s="62" t="n">
        <v>2650</v>
      </c>
    </row>
    <row r="14" customFormat="false" ht="12.75" hidden="false" customHeight="false" outlineLevel="0" collapsed="false">
      <c r="A14" s="70" t="s">
        <v>31</v>
      </c>
      <c r="B14" s="61" t="n">
        <v>650</v>
      </c>
      <c r="C14" s="61" t="n">
        <v>1500</v>
      </c>
      <c r="D14" s="61" t="n">
        <v>1400</v>
      </c>
      <c r="E14" s="61" t="n">
        <v>1350</v>
      </c>
      <c r="F14" s="61" t="n">
        <v>2100</v>
      </c>
      <c r="G14" s="61" t="n">
        <v>1400</v>
      </c>
      <c r="H14" s="61" t="n">
        <v>1200</v>
      </c>
      <c r="I14" s="61" t="n">
        <v>2550</v>
      </c>
      <c r="J14" s="61" t="n">
        <v>2700</v>
      </c>
      <c r="K14" s="61" t="n">
        <v>0</v>
      </c>
      <c r="L14" s="61" t="n">
        <v>850</v>
      </c>
      <c r="M14" s="61" t="n">
        <v>1350</v>
      </c>
      <c r="N14" s="61" t="n">
        <v>1250</v>
      </c>
      <c r="O14" s="61" t="n">
        <v>2350</v>
      </c>
      <c r="P14" s="61" t="n">
        <v>3100</v>
      </c>
      <c r="Q14" s="62" t="n">
        <v>1050</v>
      </c>
    </row>
    <row r="15" customFormat="false" ht="12.75" hidden="false" customHeight="false" outlineLevel="0" collapsed="false">
      <c r="A15" s="70" t="s">
        <v>32</v>
      </c>
      <c r="B15" s="61" t="n">
        <v>500</v>
      </c>
      <c r="C15" s="61" t="n">
        <v>1500</v>
      </c>
      <c r="D15" s="61" t="n">
        <v>900</v>
      </c>
      <c r="E15" s="61" t="n">
        <v>500</v>
      </c>
      <c r="F15" s="61" t="n">
        <v>1300</v>
      </c>
      <c r="G15" s="61" t="n">
        <v>1050</v>
      </c>
      <c r="H15" s="61" t="n">
        <v>350</v>
      </c>
      <c r="I15" s="61" t="n">
        <v>1750</v>
      </c>
      <c r="J15" s="61" t="n">
        <v>1850</v>
      </c>
      <c r="K15" s="61" t="n">
        <v>850</v>
      </c>
      <c r="L15" s="61" t="n">
        <v>0</v>
      </c>
      <c r="M15" s="61" t="n">
        <v>1350</v>
      </c>
      <c r="N15" s="61" t="n">
        <v>1250</v>
      </c>
      <c r="O15" s="61" t="n">
        <v>1500</v>
      </c>
      <c r="P15" s="61" t="n">
        <v>2300</v>
      </c>
      <c r="Q15" s="62" t="n">
        <v>1100</v>
      </c>
    </row>
    <row r="16" customFormat="false" ht="12.75" hidden="false" customHeight="false" outlineLevel="0" collapsed="false">
      <c r="A16" s="70" t="s">
        <v>33</v>
      </c>
      <c r="B16" s="61" t="n">
        <v>850</v>
      </c>
      <c r="C16" s="61" t="n">
        <v>200</v>
      </c>
      <c r="D16" s="61" t="n">
        <v>800</v>
      </c>
      <c r="E16" s="61" t="n">
        <v>1550</v>
      </c>
      <c r="F16" s="61" t="n">
        <v>1800</v>
      </c>
      <c r="G16" s="61" t="n">
        <v>650</v>
      </c>
      <c r="H16" s="61" t="n">
        <v>1400</v>
      </c>
      <c r="I16" s="61" t="n">
        <v>2550</v>
      </c>
      <c r="J16" s="61" t="n">
        <v>2800</v>
      </c>
      <c r="K16" s="61" t="n">
        <v>1350</v>
      </c>
      <c r="L16" s="61" t="n">
        <v>1350</v>
      </c>
      <c r="M16" s="61" t="n">
        <v>0</v>
      </c>
      <c r="N16" s="61" t="n">
        <v>100</v>
      </c>
      <c r="O16" s="61" t="n">
        <v>2450</v>
      </c>
      <c r="P16" s="61" t="n">
        <v>3000</v>
      </c>
      <c r="Q16" s="62" t="n">
        <v>250</v>
      </c>
    </row>
    <row r="17" customFormat="false" ht="12.75" hidden="false" customHeight="false" outlineLevel="0" collapsed="false">
      <c r="A17" s="70" t="s">
        <v>38</v>
      </c>
      <c r="B17" s="61" t="n">
        <v>750</v>
      </c>
      <c r="C17" s="61" t="n">
        <v>300</v>
      </c>
      <c r="D17" s="61" t="n">
        <v>800</v>
      </c>
      <c r="E17" s="61" t="n">
        <v>1450</v>
      </c>
      <c r="F17" s="61" t="n">
        <v>1750</v>
      </c>
      <c r="G17" s="61" t="n">
        <v>600</v>
      </c>
      <c r="H17" s="61" t="n">
        <v>1500</v>
      </c>
      <c r="I17" s="61" t="n">
        <v>2500</v>
      </c>
      <c r="J17" s="61" t="n">
        <v>2700</v>
      </c>
      <c r="K17" s="61" t="n">
        <v>1250</v>
      </c>
      <c r="L17" s="61" t="n">
        <v>1250</v>
      </c>
      <c r="M17" s="61" t="n">
        <v>100</v>
      </c>
      <c r="N17" s="61" t="n">
        <v>0</v>
      </c>
      <c r="O17" s="61" t="n">
        <v>2400</v>
      </c>
      <c r="P17" s="61" t="n">
        <v>2900</v>
      </c>
      <c r="Q17" s="62" t="n">
        <v>150</v>
      </c>
    </row>
    <row r="18" customFormat="false" ht="12.75" hidden="false" customHeight="false" outlineLevel="0" collapsed="false">
      <c r="A18" s="70" t="s">
        <v>35</v>
      </c>
      <c r="B18" s="61" t="n">
        <v>1850</v>
      </c>
      <c r="C18" s="61" t="n">
        <v>2650</v>
      </c>
      <c r="D18" s="61" t="n">
        <v>1750</v>
      </c>
      <c r="E18" s="61" t="n">
        <v>1000</v>
      </c>
      <c r="F18" s="61" t="n">
        <v>800</v>
      </c>
      <c r="G18" s="61" t="n">
        <v>2000</v>
      </c>
      <c r="H18" s="61" t="n">
        <v>1150</v>
      </c>
      <c r="I18" s="61" t="n">
        <v>300</v>
      </c>
      <c r="J18" s="61" t="n">
        <v>400</v>
      </c>
      <c r="K18" s="61" t="n">
        <v>2350</v>
      </c>
      <c r="L18" s="61" t="n">
        <v>1500</v>
      </c>
      <c r="M18" s="61" t="n">
        <v>2450</v>
      </c>
      <c r="N18" s="61" t="n">
        <v>2400</v>
      </c>
      <c r="O18" s="61" t="n">
        <v>0</v>
      </c>
      <c r="P18" s="61" t="n">
        <v>750</v>
      </c>
      <c r="Q18" s="62" t="n">
        <v>2300</v>
      </c>
    </row>
    <row r="19" customFormat="false" ht="12.75" hidden="false" customHeight="false" outlineLevel="0" collapsed="false">
      <c r="A19" s="70" t="s">
        <v>36</v>
      </c>
      <c r="B19" s="61" t="n">
        <v>2500</v>
      </c>
      <c r="C19" s="61" t="n">
        <v>3100</v>
      </c>
      <c r="D19" s="61" t="n">
        <v>2200</v>
      </c>
      <c r="E19" s="61" t="n">
        <v>1750</v>
      </c>
      <c r="F19" s="61" t="n">
        <v>1250</v>
      </c>
      <c r="G19" s="61" t="n">
        <v>2400</v>
      </c>
      <c r="H19" s="61" t="n">
        <v>1900</v>
      </c>
      <c r="I19" s="61" t="n">
        <v>550</v>
      </c>
      <c r="J19" s="61" t="n">
        <v>400</v>
      </c>
      <c r="K19" s="61" t="n">
        <v>3100</v>
      </c>
      <c r="L19" s="61" t="n">
        <v>2300</v>
      </c>
      <c r="M19" s="61" t="n">
        <v>3000</v>
      </c>
      <c r="N19" s="61" t="n">
        <v>2900</v>
      </c>
      <c r="O19" s="61" t="n">
        <v>750</v>
      </c>
      <c r="P19" s="61" t="n">
        <v>0</v>
      </c>
      <c r="Q19" s="62" t="n">
        <v>2850</v>
      </c>
      <c r="R19" s="54"/>
    </row>
    <row r="20" customFormat="false" ht="13.5" hidden="false" customHeight="false" outlineLevel="0" collapsed="false">
      <c r="A20" s="73" t="s">
        <v>37</v>
      </c>
      <c r="B20" s="66" t="n">
        <v>600</v>
      </c>
      <c r="C20" s="66" t="n">
        <v>450</v>
      </c>
      <c r="D20" s="66" t="n">
        <v>700</v>
      </c>
      <c r="E20" s="66" t="n">
        <v>1300</v>
      </c>
      <c r="F20" s="66" t="n">
        <v>1600</v>
      </c>
      <c r="G20" s="66" t="n">
        <v>500</v>
      </c>
      <c r="H20" s="66" t="n">
        <v>1350</v>
      </c>
      <c r="I20" s="66" t="n">
        <v>2400</v>
      </c>
      <c r="J20" s="66" t="n">
        <v>2650</v>
      </c>
      <c r="K20" s="66" t="n">
        <v>1050</v>
      </c>
      <c r="L20" s="66" t="n">
        <v>1100</v>
      </c>
      <c r="M20" s="66" t="n">
        <v>250</v>
      </c>
      <c r="N20" s="66" t="n">
        <v>150</v>
      </c>
      <c r="O20" s="66" t="n">
        <v>2300</v>
      </c>
      <c r="P20" s="66" t="n">
        <v>2850</v>
      </c>
      <c r="Q20" s="67" t="n">
        <v>0</v>
      </c>
    </row>
    <row r="21" customFormat="false" ht="12.75" hidden="false" customHeight="false" outlineLevel="0" collapsed="false">
      <c r="Q21" s="162" t="n">
        <f aca="false">MIN(B5:Q20)</f>
        <v>0</v>
      </c>
    </row>
    <row r="22" customFormat="false" ht="12.75" hidden="false" customHeight="false" outlineLevel="0" collapsed="false">
      <c r="C22" s="2" t="s">
        <v>71</v>
      </c>
      <c r="D22" s="2" t="s">
        <v>72</v>
      </c>
      <c r="E22" s="2" t="s">
        <v>73</v>
      </c>
    </row>
    <row r="23" customFormat="false" ht="12.75" hidden="false" customHeight="false" outlineLevel="0" collapsed="false">
      <c r="A23" s="163" t="s">
        <v>74</v>
      </c>
      <c r="C23" s="2" t="n">
        <f aca="false">C24+0.02</f>
        <v>0.1425</v>
      </c>
      <c r="D23" s="2" t="n">
        <v>500</v>
      </c>
      <c r="E23" s="2" t="n">
        <v>150</v>
      </c>
    </row>
    <row r="24" customFormat="false" ht="12.75" hidden="false" customHeight="false" outlineLevel="0" collapsed="false">
      <c r="A24" s="12" t="s">
        <v>75</v>
      </c>
      <c r="C24" s="2" t="n">
        <v>0.1225</v>
      </c>
      <c r="Q24" s="162"/>
    </row>
    <row r="25" customFormat="false" ht="12.75" hidden="false" customHeight="false" outlineLevel="0" collapsed="false">
      <c r="A25" s="163" t="s">
        <v>76</v>
      </c>
      <c r="C25" s="164" t="n">
        <f aca="false">0.101</f>
        <v>0.101</v>
      </c>
      <c r="D25" s="2" t="n">
        <v>2000</v>
      </c>
      <c r="E25" s="2" t="n">
        <v>500</v>
      </c>
      <c r="Q25" s="162"/>
    </row>
    <row r="26" customFormat="false" ht="12.75" hidden="false" customHeight="false" outlineLevel="0" collapsed="false">
      <c r="Q26" s="162"/>
    </row>
    <row r="27" customFormat="false" ht="14.25" hidden="false" customHeight="false" outlineLevel="0" collapsed="false">
      <c r="A27" s="3" t="s">
        <v>77</v>
      </c>
    </row>
    <row r="28" customFormat="false" ht="13.5" hidden="false" customHeight="false" outlineLevel="0" collapsed="false">
      <c r="B28" s="3" t="s">
        <v>20</v>
      </c>
      <c r="R28" s="2"/>
    </row>
    <row r="29" s="3" customFormat="true" ht="12.75" hidden="false" customHeight="false" outlineLevel="0" collapsed="false">
      <c r="A29" s="36" t="s">
        <v>21</v>
      </c>
      <c r="B29" s="68" t="s">
        <v>22</v>
      </c>
      <c r="C29" s="68" t="s">
        <v>23</v>
      </c>
      <c r="D29" s="68" t="s">
        <v>24</v>
      </c>
      <c r="E29" s="68" t="s">
        <v>25</v>
      </c>
      <c r="F29" s="68" t="s">
        <v>26</v>
      </c>
      <c r="G29" s="68" t="s">
        <v>27</v>
      </c>
      <c r="H29" s="68" t="s">
        <v>28</v>
      </c>
      <c r="I29" s="68" t="s">
        <v>29</v>
      </c>
      <c r="J29" s="68" t="s">
        <v>30</v>
      </c>
      <c r="K29" s="68" t="s">
        <v>31</v>
      </c>
      <c r="L29" s="68" t="s">
        <v>32</v>
      </c>
      <c r="M29" s="68" t="s">
        <v>33</v>
      </c>
      <c r="N29" s="68" t="s">
        <v>34</v>
      </c>
      <c r="O29" s="68" t="s">
        <v>35</v>
      </c>
      <c r="P29" s="68" t="s">
        <v>36</v>
      </c>
      <c r="Q29" s="69" t="s">
        <v>37</v>
      </c>
    </row>
    <row r="30" customFormat="false" ht="12.75" hidden="false" customHeight="false" outlineLevel="0" collapsed="false">
      <c r="A30" s="70" t="s">
        <v>22</v>
      </c>
      <c r="B30" s="165" t="n">
        <f aca="false">IF($A30=B$29,0,IF(B5&lt;$D$23,MAX($C$23*B5*2,$E$23),IF(B5&gt;$D$25,MIN($C$25*B5*2,$E$25),$C$24*B5*2)))</f>
        <v>0</v>
      </c>
      <c r="C30" s="165" t="n">
        <f aca="false">IF($A30=C$29,0,IF(C5&lt;$D$23,MAX($C$23*C5*2,$E$23),IF(C5&gt;$D$25,MIN($C$25*C5*2,$E$25),$C$24*C5*2)))</f>
        <v>269.5</v>
      </c>
      <c r="D30" s="165" t="n">
        <f aca="false">IF($A30=D$29,0,IF(D5&lt;$D$23,MAX($C$23*D5*2,$E$23),IF(D5&gt;$D$25,MIN($C$25*D5*2,$E$25),$C$24*D5*2)))</f>
        <v>343</v>
      </c>
      <c r="E30" s="165" t="n">
        <f aca="false">IF($A30=E$29,0,IF(E5&lt;$D$23,MAX($C$23*E5*2,$E$23),IF(E5&gt;$D$25,MIN($C$25*E5*2,$E$25),$C$24*E5*2)))</f>
        <v>196</v>
      </c>
      <c r="F30" s="165" t="n">
        <f aca="false">IF($A30=F$29,0,IF(F5&lt;$D$23,MAX($C$23*F5*2,$E$23),IF(F5&gt;$D$25,MIN($C$25*F5*2,$E$25),$C$24*F5*2)))</f>
        <v>355.25</v>
      </c>
      <c r="G30" s="165" t="n">
        <f aca="false">IF($A30=G$29,0,IF(G5&lt;$D$23,MAX($C$23*G5*2,$E$23),IF(G5&gt;$D$25,MIN($C$25*G5*2,$E$25),$C$24*G5*2)))</f>
        <v>183.75</v>
      </c>
      <c r="H30" s="165" t="n">
        <f aca="false">IF($A30=H$29,0,IF(H5&lt;$D$23,MAX($C$23*H5*2,$E$23),IF(H5&gt;$D$25,MIN($C$25*H5*2,$E$25),$C$24*H5*2)))</f>
        <v>196</v>
      </c>
      <c r="I30" s="165" t="n">
        <f aca="false">IF($A30=I$29,0,IF(I5&lt;$D$23,MAX($C$23*I5*2,$E$23),IF(I5&gt;$D$25,MIN($C$25*I5*2,$E$25),$C$24*I5*2)))</f>
        <v>490</v>
      </c>
      <c r="J30" s="165" t="n">
        <f aca="false">IF($A30=J$29,0,IF(J5&lt;$D$23,MAX($C$23*J5*2,$E$23),IF(J5&gt;$D$25,MIN($C$25*J5*2,$E$25),$C$24*J5*2)))</f>
        <v>444.4</v>
      </c>
      <c r="K30" s="165" t="n">
        <f aca="false">IF($A30=K$29,0,IF(K5&lt;$D$23,MAX($C$23*K5*2,$E$23),IF(K5&gt;$D$25,MIN($C$25*K5*2,$E$25),$C$24*K5*2)))</f>
        <v>159.25</v>
      </c>
      <c r="L30" s="165" t="n">
        <f aca="false">IF($A30=L$29,0,IF(L5&lt;$D$23,MAX($C$23*L5*2,$E$23),IF(L5&gt;$D$25,MIN($C$25*L5*2,$E$25),$C$24*L5*2)))</f>
        <v>122.5</v>
      </c>
      <c r="M30" s="165" t="n">
        <f aca="false">IF($A30=M$29,0,IF(M5&lt;$D$23,MAX($C$23*M5*2,$E$23),IF(M5&gt;$D$25,MIN($C$25*M5*2,$E$25),$C$24*M5*2)))</f>
        <v>208.25</v>
      </c>
      <c r="N30" s="165" t="n">
        <f aca="false">IF($A30=N$29,0,IF(N5&lt;$D$23,MAX($C$23*N5*2,$E$23),IF(N5&gt;$D$25,MIN($C$25*N5*2,$E$25),$C$24*N5*2)))</f>
        <v>183.75</v>
      </c>
      <c r="O30" s="165" t="n">
        <f aca="false">IF($A30=O$29,0,IF(O5&lt;$D$23,MAX($C$23*O5*2,$E$23),IF(O5&gt;$D$25,MIN($C$25*O5*2,$E$25),$C$24*O5*2)))</f>
        <v>453.25</v>
      </c>
      <c r="P30" s="165" t="n">
        <f aca="false">IF($A30=P$29,0,IF(P5&lt;$D$23,MAX($C$23*P5*2,$E$23),IF(P5&gt;$D$25,MIN($C$25*P5*2,$E$25),$C$24*P5*2)))</f>
        <v>500</v>
      </c>
      <c r="Q30" s="166" t="n">
        <f aca="false">IF($A30=Q$29,0,IF(Q5&lt;$D$23,MAX($C$23*Q5*2,$E$23),IF(Q5&gt;$D$25,MIN($C$25*Q5*2,$E$25),$C$24*Q5*2)))</f>
        <v>147</v>
      </c>
      <c r="S30" s="54"/>
    </row>
    <row r="31" customFormat="false" ht="12.75" hidden="false" customHeight="false" outlineLevel="0" collapsed="false">
      <c r="A31" s="70" t="s">
        <v>23</v>
      </c>
      <c r="B31" s="165" t="n">
        <f aca="false">IF($A31=B$29,0,IF(B6&lt;$D$23,MAX($C$23*B6*2,$E$23),IF(B6&gt;$D$25,MIN($C$25*B6*2,$E$25),$C$24*B6*2)))</f>
        <v>269.5</v>
      </c>
      <c r="C31" s="165" t="n">
        <f aca="false">IF($A31=C$29,0,IF(C6&lt;$D$23,MAX($C$23*C6*2,$E$23),IF(C6&gt;$D$25,MIN($C$25*C6*2,$E$25),$C$24*C6*2)))</f>
        <v>0</v>
      </c>
      <c r="D31" s="165" t="n">
        <f aca="false">IF($A31=D$29,0,IF(D6&lt;$D$23,MAX($C$23*D6*2,$E$23),IF(D6&gt;$D$25,MIN($C$25*D6*2,$E$25),$C$24*D6*2)))</f>
        <v>245</v>
      </c>
      <c r="E31" s="165" t="n">
        <f aca="false">IF($A31=E$29,0,IF(E6&lt;$D$23,MAX($C$23*E6*2,$E$23),IF(E6&gt;$D$25,MIN($C$25*E6*2,$E$25),$C$24*E6*2)))</f>
        <v>428.75</v>
      </c>
      <c r="F31" s="165" t="n">
        <f aca="false">IF($A31=F$29,0,IF(F6&lt;$D$23,MAX($C$23*F6*2,$E$23),IF(F6&gt;$D$25,MIN($C$25*F6*2,$E$25),$C$24*F6*2)))</f>
        <v>490</v>
      </c>
      <c r="G31" s="165" t="n">
        <f aca="false">IF($A31=G$29,0,IF(G6&lt;$D$23,MAX($C$23*G6*2,$E$23),IF(G6&gt;$D$25,MIN($C$25*G6*2,$E$25),$C$24*G6*2)))</f>
        <v>196</v>
      </c>
      <c r="H31" s="165" t="n">
        <f aca="false">IF($A31=H$29,0,IF(H6&lt;$D$23,MAX($C$23*H6*2,$E$23),IF(H6&gt;$D$25,MIN($C$25*H6*2,$E$25),$C$24*H6*2)))</f>
        <v>453.25</v>
      </c>
      <c r="I31" s="165" t="n">
        <f aca="false">IF($A31=I$29,0,IF(I6&lt;$D$23,MAX($C$23*I6*2,$E$23),IF(I6&gt;$D$25,MIN($C$25*I6*2,$E$25),$C$24*I6*2)))</f>
        <v>500</v>
      </c>
      <c r="J31" s="165" t="n">
        <f aca="false">IF($A31=J$29,0,IF(J6&lt;$D$23,MAX($C$23*J6*2,$E$23),IF(J6&gt;$D$25,MIN($C$25*J6*2,$E$25),$C$24*J6*2)))</f>
        <v>500</v>
      </c>
      <c r="K31" s="165" t="n">
        <f aca="false">IF($A31=K$29,0,IF(K6&lt;$D$23,MAX($C$23*K6*2,$E$23),IF(K6&gt;$D$25,MIN($C$25*K6*2,$E$25),$C$24*K6*2)))</f>
        <v>367.5</v>
      </c>
      <c r="L31" s="165" t="n">
        <f aca="false">IF($A31=L$29,0,IF(L6&lt;$D$23,MAX($C$23*L6*2,$E$23),IF(L6&gt;$D$25,MIN($C$25*L6*2,$E$25),$C$24*L6*2)))</f>
        <v>367.5</v>
      </c>
      <c r="M31" s="165" t="n">
        <f aca="false">IF($A31=M$29,0,IF(M6&lt;$D$23,MAX($C$23*M6*2,$E$23),IF(M6&gt;$D$25,MIN($C$25*M6*2,$E$25),$C$24*M6*2)))</f>
        <v>150</v>
      </c>
      <c r="N31" s="165" t="n">
        <f aca="false">IF($A31=N$29,0,IF(N6&lt;$D$23,MAX($C$23*N6*2,$E$23),IF(N6&gt;$D$25,MIN($C$25*N6*2,$E$25),$C$24*N6*2)))</f>
        <v>150</v>
      </c>
      <c r="O31" s="165" t="n">
        <f aca="false">IF($A31=O$29,0,IF(O6&lt;$D$23,MAX($C$23*O6*2,$E$23),IF(O6&gt;$D$25,MIN($C$25*O6*2,$E$25),$C$24*O6*2)))</f>
        <v>500</v>
      </c>
      <c r="P31" s="165" t="n">
        <f aca="false">IF($A31=P$29,0,IF(P6&lt;$D$23,MAX($C$23*P6*2,$E$23),IF(P6&gt;$D$25,MIN($C$25*P6*2,$E$25),$C$24*P6*2)))</f>
        <v>500</v>
      </c>
      <c r="Q31" s="166" t="n">
        <f aca="false">IF($A31=Q$29,0,IF(Q6&lt;$D$23,MAX($C$23*Q6*2,$E$23),IF(Q6&gt;$D$25,MIN($C$25*Q6*2,$E$25),$C$24*Q6*2)))</f>
        <v>150</v>
      </c>
    </row>
    <row r="32" customFormat="false" ht="12.75" hidden="false" customHeight="false" outlineLevel="0" collapsed="false">
      <c r="A32" s="70" t="s">
        <v>24</v>
      </c>
      <c r="B32" s="165" t="n">
        <f aca="false">IF($A32=B$29,0,IF(B7&lt;$D$23,MAX($C$23*B7*2,$E$23),IF(B7&gt;$D$25,MIN($C$25*B7*2,$E$25),$C$24*B7*2)))</f>
        <v>343</v>
      </c>
      <c r="C32" s="165" t="n">
        <f aca="false">IF($A32=C$29,0,IF(C7&lt;$D$23,MAX($C$23*C7*2,$E$23),IF(C7&gt;$D$25,MIN($C$25*C7*2,$E$25),$C$24*C7*2)))</f>
        <v>245</v>
      </c>
      <c r="D32" s="165" t="n">
        <f aca="false">IF($A32=D$29,0,IF(D7&lt;$D$23,MAX($C$23*D7*2,$E$23),IF(D7&gt;$D$25,MIN($C$25*D7*2,$E$25),$C$24*D7*2)))</f>
        <v>0</v>
      </c>
      <c r="E32" s="165" t="n">
        <f aca="false">IF($A32=E$29,0,IF(E7&lt;$D$23,MAX($C$23*E7*2,$E$23),IF(E7&gt;$D$25,MIN($C$25*E7*2,$E$25),$C$24*E7*2)))</f>
        <v>220.5</v>
      </c>
      <c r="F32" s="165" t="n">
        <f aca="false">IF($A32=F$29,0,IF(F7&lt;$D$23,MAX($C$23*F7*2,$E$23),IF(F7&gt;$D$25,MIN($C$25*F7*2,$E$25),$C$24*F7*2)))</f>
        <v>245</v>
      </c>
      <c r="G32" s="165" t="n">
        <f aca="false">IF($A32=G$29,0,IF(G7&lt;$D$23,MAX($C$23*G7*2,$E$23),IF(G7&gt;$D$25,MIN($C$25*G7*2,$E$25),$C$24*G7*2)))</f>
        <v>150</v>
      </c>
      <c r="H32" s="165" t="n">
        <f aca="false">IF($A32=H$29,0,IF(H7&lt;$D$23,MAX($C$23*H7*2,$E$23),IF(H7&gt;$D$25,MIN($C$25*H7*2,$E$25),$C$24*H7*2)))</f>
        <v>269.5</v>
      </c>
      <c r="I32" s="165" t="n">
        <f aca="false">IF($A32=I$29,0,IF(I7&lt;$D$23,MAX($C$23*I7*2,$E$23),IF(I7&gt;$D$25,MIN($C$25*I7*2,$E$25),$C$24*I7*2)))</f>
        <v>441</v>
      </c>
      <c r="J32" s="165" t="n">
        <f aca="false">IF($A32=J$29,0,IF(J7&lt;$D$23,MAX($C$23*J7*2,$E$23),IF(J7&gt;$D$25,MIN($C$25*J7*2,$E$25),$C$24*J7*2)))</f>
        <v>490</v>
      </c>
      <c r="K32" s="165" t="n">
        <f aca="false">IF($A32=K$29,0,IF(K7&lt;$D$23,MAX($C$23*K7*2,$E$23),IF(K7&gt;$D$25,MIN($C$25*K7*2,$E$25),$C$24*K7*2)))</f>
        <v>343</v>
      </c>
      <c r="L32" s="165" t="n">
        <f aca="false">IF($A32=L$29,0,IF(L7&lt;$D$23,MAX($C$23*L7*2,$E$23),IF(L7&gt;$D$25,MIN($C$25*L7*2,$E$25),$C$24*L7*2)))</f>
        <v>220.5</v>
      </c>
      <c r="M32" s="165" t="n">
        <f aca="false">IF($A32=M$29,0,IF(M7&lt;$D$23,MAX($C$23*M7*2,$E$23),IF(M7&gt;$D$25,MIN($C$25*M7*2,$E$25),$C$24*M7*2)))</f>
        <v>196</v>
      </c>
      <c r="N32" s="165" t="n">
        <f aca="false">IF($A32=N$29,0,IF(N7&lt;$D$23,MAX($C$23*N7*2,$E$23),IF(N7&gt;$D$25,MIN($C$25*N7*2,$E$25),$C$24*N7*2)))</f>
        <v>196</v>
      </c>
      <c r="O32" s="165" t="n">
        <f aca="false">IF($A32=O$29,0,IF(O7&lt;$D$23,MAX($C$23*O7*2,$E$23),IF(O7&gt;$D$25,MIN($C$25*O7*2,$E$25),$C$24*O7*2)))</f>
        <v>428.75</v>
      </c>
      <c r="P32" s="165" t="n">
        <f aca="false">IF($A32=P$29,0,IF(P7&lt;$D$23,MAX($C$23*P7*2,$E$23),IF(P7&gt;$D$25,MIN($C$25*P7*2,$E$25),$C$24*P7*2)))</f>
        <v>444.4</v>
      </c>
      <c r="Q32" s="166" t="n">
        <f aca="false">IF($A32=Q$29,0,IF(Q7&lt;$D$23,MAX($C$23*Q7*2,$E$23),IF(Q7&gt;$D$25,MIN($C$25*Q7*2,$E$25),$C$24*Q7*2)))</f>
        <v>171.5</v>
      </c>
    </row>
    <row r="33" customFormat="false" ht="12.75" hidden="false" customHeight="false" outlineLevel="0" collapsed="false">
      <c r="A33" s="70" t="s">
        <v>25</v>
      </c>
      <c r="B33" s="165" t="n">
        <f aca="false">IF($A33=B$29,0,IF(B8&lt;$D$23,MAX($C$23*B8*2,$E$23),IF(B8&gt;$D$25,MIN($C$25*B8*2,$E$25),$C$24*B8*2)))</f>
        <v>196</v>
      </c>
      <c r="C33" s="165" t="n">
        <f aca="false">IF($A33=C$29,0,IF(C8&lt;$D$23,MAX($C$23*C8*2,$E$23),IF(C8&gt;$D$25,MIN($C$25*C8*2,$E$25),$C$24*C8*2)))</f>
        <v>428.75</v>
      </c>
      <c r="D33" s="165" t="n">
        <f aca="false">IF($A33=D$29,0,IF(D8&lt;$D$23,MAX($C$23*D8*2,$E$23),IF(D8&gt;$D$25,MIN($C$25*D8*2,$E$25),$C$24*D8*2)))</f>
        <v>220.5</v>
      </c>
      <c r="E33" s="165" t="n">
        <f aca="false">IF($A33=E$29,0,IF(E8&lt;$D$23,MAX($C$23*E8*2,$E$23),IF(E8&gt;$D$25,MIN($C$25*E8*2,$E$25),$C$24*E8*2)))</f>
        <v>0</v>
      </c>
      <c r="F33" s="165" t="n">
        <f aca="false">IF($A33=F$29,0,IF(F8&lt;$D$23,MAX($C$23*F8*2,$E$23),IF(F8&gt;$D$25,MIN($C$25*F8*2,$E$25),$C$24*F8*2)))</f>
        <v>196</v>
      </c>
      <c r="G33" s="165" t="n">
        <f aca="false">IF($A33=G$29,0,IF(G8&lt;$D$23,MAX($C$23*G8*2,$E$23),IF(G8&gt;$D$25,MIN($C$25*G8*2,$E$25),$C$24*G8*2)))</f>
        <v>281.75</v>
      </c>
      <c r="H33" s="165" t="n">
        <f aca="false">IF($A33=H$29,0,IF(H8&lt;$D$23,MAX($C$23*H8*2,$E$23),IF(H8&gt;$D$25,MIN($C$25*H8*2,$E$25),$C$24*H8*2)))</f>
        <v>150</v>
      </c>
      <c r="I33" s="165" t="n">
        <f aca="false">IF($A33=I$29,0,IF(I8&lt;$D$23,MAX($C$23*I8*2,$E$23),IF(I8&gt;$D$25,MIN($C$25*I8*2,$E$25),$C$24*I8*2)))</f>
        <v>306.25</v>
      </c>
      <c r="J33" s="165" t="n">
        <f aca="false">IF($A33=J$29,0,IF(J8&lt;$D$23,MAX($C$23*J8*2,$E$23),IF(J8&gt;$D$25,MIN($C$25*J8*2,$E$25),$C$24*J8*2)))</f>
        <v>343</v>
      </c>
      <c r="K33" s="165" t="n">
        <f aca="false">IF($A33=K$29,0,IF(K8&lt;$D$23,MAX($C$23*K8*2,$E$23),IF(K8&gt;$D$25,MIN($C$25*K8*2,$E$25),$C$24*K8*2)))</f>
        <v>330.75</v>
      </c>
      <c r="L33" s="165" t="n">
        <f aca="false">IF($A33=L$29,0,IF(L8&lt;$D$23,MAX($C$23*L8*2,$E$23),IF(L8&gt;$D$25,MIN($C$25*L8*2,$E$25),$C$24*L8*2)))</f>
        <v>122.5</v>
      </c>
      <c r="M33" s="165" t="n">
        <f aca="false">IF($A33=M$29,0,IF(M8&lt;$D$23,MAX($C$23*M8*2,$E$23),IF(M8&gt;$D$25,MIN($C$25*M8*2,$E$25),$C$24*M8*2)))</f>
        <v>379.75</v>
      </c>
      <c r="N33" s="165" t="n">
        <f aca="false">IF($A33=N$29,0,IF(N8&lt;$D$23,MAX($C$23*N8*2,$E$23),IF(N8&gt;$D$25,MIN($C$25*N8*2,$E$25),$C$24*N8*2)))</f>
        <v>355.25</v>
      </c>
      <c r="O33" s="165" t="n">
        <f aca="false">IF($A33=O$29,0,IF(O8&lt;$D$23,MAX($C$23*O8*2,$E$23),IF(O8&gt;$D$25,MIN($C$25*O8*2,$E$25),$C$24*O8*2)))</f>
        <v>245</v>
      </c>
      <c r="P33" s="165" t="n">
        <f aca="false">IF($A33=P$29,0,IF(P8&lt;$D$23,MAX($C$23*P8*2,$E$23),IF(P8&gt;$D$25,MIN($C$25*P8*2,$E$25),$C$24*P8*2)))</f>
        <v>428.75</v>
      </c>
      <c r="Q33" s="166" t="n">
        <f aca="false">IF($A33=Q$29,0,IF(Q8&lt;$D$23,MAX($C$23*Q8*2,$E$23),IF(Q8&gt;$D$25,MIN($C$25*Q8*2,$E$25),$C$24*Q8*2)))</f>
        <v>318.5</v>
      </c>
    </row>
    <row r="34" customFormat="false" ht="12.75" hidden="false" customHeight="false" outlineLevel="0" collapsed="false">
      <c r="A34" s="70" t="s">
        <v>26</v>
      </c>
      <c r="B34" s="165" t="n">
        <f aca="false">IF($A34=B$29,0,IF(B9&lt;$D$23,MAX($C$23*B9*2,$E$23),IF(B9&gt;$D$25,MIN($C$25*B9*2,$E$25),$C$24*B9*2)))</f>
        <v>355.25</v>
      </c>
      <c r="C34" s="165" t="n">
        <f aca="false">IF($A34=C$29,0,IF(C9&lt;$D$23,MAX($C$23*C9*2,$E$23),IF(C9&gt;$D$25,MIN($C$25*C9*2,$E$25),$C$24*C9*2)))</f>
        <v>490</v>
      </c>
      <c r="D34" s="165" t="n">
        <f aca="false">IF($A34=D$29,0,IF(D9&lt;$D$23,MAX($C$23*D9*2,$E$23),IF(D9&gt;$D$25,MIN($C$25*D9*2,$E$25),$C$24*D9*2)))</f>
        <v>245</v>
      </c>
      <c r="E34" s="165" t="n">
        <f aca="false">IF($A34=E$29,0,IF(E9&lt;$D$23,MAX($C$23*E9*2,$E$23),IF(E9&gt;$D$25,MIN($C$25*E9*2,$E$25),$C$24*E9*2)))</f>
        <v>196</v>
      </c>
      <c r="F34" s="165" t="n">
        <f aca="false">IF($A34=F$29,0,IF(F9&lt;$D$23,MAX($C$23*F9*2,$E$23),IF(F9&gt;$D$25,MIN($C$25*F9*2,$E$25),$C$24*F9*2)))</f>
        <v>0</v>
      </c>
      <c r="G34" s="165" t="n">
        <f aca="false">IF($A34=G$29,0,IF(G9&lt;$D$23,MAX($C$23*G9*2,$E$23),IF(G9&gt;$D$25,MIN($C$25*G9*2,$E$25),$C$24*G9*2)))</f>
        <v>318.5</v>
      </c>
      <c r="H34" s="165" t="n">
        <f aca="false">IF($A34=H$29,0,IF(H9&lt;$D$23,MAX($C$23*H9*2,$E$23),IF(H9&gt;$D$25,MIN($C$25*H9*2,$E$25),$C$24*H9*2)))</f>
        <v>257.25</v>
      </c>
      <c r="I34" s="165" t="n">
        <f aca="false">IF($A34=I$29,0,IF(I9&lt;$D$23,MAX($C$23*I9*2,$E$23),IF(I9&gt;$D$25,MIN($C$25*I9*2,$E$25),$C$24*I9*2)))</f>
        <v>183.75</v>
      </c>
      <c r="J34" s="165" t="n">
        <f aca="false">IF($A34=J$29,0,IF(J9&lt;$D$23,MAX($C$23*J9*2,$E$23),IF(J9&gt;$D$25,MIN($C$25*J9*2,$E$25),$C$24*J9*2)))</f>
        <v>257.25</v>
      </c>
      <c r="K34" s="165" t="n">
        <f aca="false">IF($A34=K$29,0,IF(K9&lt;$D$23,MAX($C$23*K9*2,$E$23),IF(K9&gt;$D$25,MIN($C$25*K9*2,$E$25),$C$24*K9*2)))</f>
        <v>424.2</v>
      </c>
      <c r="L34" s="165" t="n">
        <f aca="false">IF($A34=L$29,0,IF(L9&lt;$D$23,MAX($C$23*L9*2,$E$23),IF(L9&gt;$D$25,MIN($C$25*L9*2,$E$25),$C$24*L9*2)))</f>
        <v>318.5</v>
      </c>
      <c r="M34" s="165" t="n">
        <f aca="false">IF($A34=M$29,0,IF(M9&lt;$D$23,MAX($C$23*M9*2,$E$23),IF(M9&gt;$D$25,MIN($C$25*M9*2,$E$25),$C$24*M9*2)))</f>
        <v>441</v>
      </c>
      <c r="N34" s="165" t="n">
        <f aca="false">IF($A34=N$29,0,IF(N9&lt;$D$23,MAX($C$23*N9*2,$E$23),IF(N9&gt;$D$25,MIN($C$25*N9*2,$E$25),$C$24*N9*2)))</f>
        <v>428.75</v>
      </c>
      <c r="O34" s="165" t="n">
        <f aca="false">IF($A34=O$29,0,IF(O9&lt;$D$23,MAX($C$23*O9*2,$E$23),IF(O9&gt;$D$25,MIN($C$25*O9*2,$E$25),$C$24*O9*2)))</f>
        <v>196</v>
      </c>
      <c r="P34" s="165" t="n">
        <f aca="false">IF($A34=P$29,0,IF(P9&lt;$D$23,MAX($C$23*P9*2,$E$23),IF(P9&gt;$D$25,MIN($C$25*P9*2,$E$25),$C$24*P9*2)))</f>
        <v>306.25</v>
      </c>
      <c r="Q34" s="166" t="n">
        <f aca="false">IF($A34=Q$29,0,IF(Q9&lt;$D$23,MAX($C$23*Q9*2,$E$23),IF(Q9&gt;$D$25,MIN($C$25*Q9*2,$E$25),$C$24*Q9*2)))</f>
        <v>392</v>
      </c>
    </row>
    <row r="35" customFormat="false" ht="12.75" hidden="false" customHeight="false" outlineLevel="0" collapsed="false">
      <c r="A35" s="70" t="s">
        <v>27</v>
      </c>
      <c r="B35" s="165" t="n">
        <f aca="false">IF($A35=B$29,0,IF(B10&lt;$D$23,MAX($C$23*B10*2,$E$23),IF(B10&gt;$D$25,MIN($C$25*B10*2,$E$25),$C$24*B10*2)))</f>
        <v>183.75</v>
      </c>
      <c r="C35" s="165" t="n">
        <f aca="false">IF($A35=C$29,0,IF(C10&lt;$D$23,MAX($C$23*C10*2,$E$23),IF(C10&gt;$D$25,MIN($C$25*C10*2,$E$25),$C$24*C10*2)))</f>
        <v>196</v>
      </c>
      <c r="D35" s="165" t="n">
        <f aca="false">IF($A35=D$29,0,IF(D10&lt;$D$23,MAX($C$23*D10*2,$E$23),IF(D10&gt;$D$25,MIN($C$25*D10*2,$E$25),$C$24*D10*2)))</f>
        <v>150</v>
      </c>
      <c r="E35" s="165" t="n">
        <f aca="false">IF($A35=E$29,0,IF(E10&lt;$D$23,MAX($C$23*E10*2,$E$23),IF(E10&gt;$D$25,MIN($C$25*E10*2,$E$25),$C$24*E10*2)))</f>
        <v>281.75</v>
      </c>
      <c r="F35" s="165" t="n">
        <f aca="false">IF($A35=F$29,0,IF(F10&lt;$D$23,MAX($C$23*F10*2,$E$23),IF(F10&gt;$D$25,MIN($C$25*F10*2,$E$25),$C$24*F10*2)))</f>
        <v>318.5</v>
      </c>
      <c r="G35" s="165" t="n">
        <f aca="false">IF($A35=G$29,0,IF(G10&lt;$D$23,MAX($C$23*G10*2,$E$23),IF(G10&gt;$D$25,MIN($C$25*G10*2,$E$25),$C$24*G10*2)))</f>
        <v>0</v>
      </c>
      <c r="H35" s="165" t="n">
        <f aca="false">IF($A35=H$29,0,IF(H10&lt;$D$23,MAX($C$23*H10*2,$E$23),IF(H10&gt;$D$25,MIN($C$25*H10*2,$E$25),$C$24*H10*2)))</f>
        <v>318.5</v>
      </c>
      <c r="I35" s="165" t="n">
        <f aca="false">IF($A35=I$29,0,IF(I10&lt;$D$23,MAX($C$23*I10*2,$E$23),IF(I10&gt;$D$25,MIN($C$25*I10*2,$E$25),$C$24*I10*2)))</f>
        <v>490</v>
      </c>
      <c r="J35" s="165" t="n">
        <f aca="false">IF($A35=J$29,0,IF(J10&lt;$D$23,MAX($C$23*J10*2,$E$23),IF(J10&gt;$D$25,MIN($C$25*J10*2,$E$25),$C$24*J10*2)))</f>
        <v>464.6</v>
      </c>
      <c r="K35" s="165" t="n">
        <f aca="false">IF($A35=K$29,0,IF(K10&lt;$D$23,MAX($C$23*K10*2,$E$23),IF(K10&gt;$D$25,MIN($C$25*K10*2,$E$25),$C$24*K10*2)))</f>
        <v>343</v>
      </c>
      <c r="L35" s="165" t="n">
        <f aca="false">IF($A35=L$29,0,IF(L10&lt;$D$23,MAX($C$23*L10*2,$E$23),IF(L10&gt;$D$25,MIN($C$25*L10*2,$E$25),$C$24*L10*2)))</f>
        <v>257.25</v>
      </c>
      <c r="M35" s="165" t="n">
        <f aca="false">IF($A35=M$29,0,IF(M10&lt;$D$23,MAX($C$23*M10*2,$E$23),IF(M10&gt;$D$25,MIN($C$25*M10*2,$E$25),$C$24*M10*2)))</f>
        <v>159.25</v>
      </c>
      <c r="N35" s="165" t="n">
        <f aca="false">IF($A35=N$29,0,IF(N10&lt;$D$23,MAX($C$23*N10*2,$E$23),IF(N10&gt;$D$25,MIN($C$25*N10*2,$E$25),$C$24*N10*2)))</f>
        <v>147</v>
      </c>
      <c r="O35" s="165" t="n">
        <f aca="false">IF($A35=O$29,0,IF(O10&lt;$D$23,MAX($C$23*O10*2,$E$23),IF(O10&gt;$D$25,MIN($C$25*O10*2,$E$25),$C$24*O10*2)))</f>
        <v>490</v>
      </c>
      <c r="P35" s="165" t="n">
        <f aca="false">IF($A35=P$29,0,IF(P10&lt;$D$23,MAX($C$23*P10*2,$E$23),IF(P10&gt;$D$25,MIN($C$25*P10*2,$E$25),$C$24*P10*2)))</f>
        <v>484.8</v>
      </c>
      <c r="Q35" s="166" t="n">
        <f aca="false">IF($A35=Q$29,0,IF(Q10&lt;$D$23,MAX($C$23*Q10*2,$E$23),IF(Q10&gt;$D$25,MIN($C$25*Q10*2,$E$25),$C$24*Q10*2)))</f>
        <v>122.5</v>
      </c>
    </row>
    <row r="36" customFormat="false" ht="12.75" hidden="false" customHeight="false" outlineLevel="0" collapsed="false">
      <c r="A36" s="70" t="s">
        <v>28</v>
      </c>
      <c r="B36" s="165" t="n">
        <f aca="false">IF($A36=B$29,0,IF(B11&lt;$D$23,MAX($C$23*B11*2,$E$23),IF(B11&gt;$D$25,MIN($C$25*B11*2,$E$25),$C$24*B11*2)))</f>
        <v>196</v>
      </c>
      <c r="C36" s="165" t="n">
        <f aca="false">IF($A36=C$29,0,IF(C11&lt;$D$23,MAX($C$23*C11*2,$E$23),IF(C11&gt;$D$25,MIN($C$25*C11*2,$E$25),$C$24*C11*2)))</f>
        <v>453.25</v>
      </c>
      <c r="D36" s="165" t="n">
        <f aca="false">IF($A36=D$29,0,IF(D11&lt;$D$23,MAX($C$23*D11*2,$E$23),IF(D11&gt;$D$25,MIN($C$25*D11*2,$E$25),$C$24*D11*2)))</f>
        <v>269.5</v>
      </c>
      <c r="E36" s="165" t="n">
        <f aca="false">IF($A36=E$29,0,IF(E11&lt;$D$23,MAX($C$23*E11*2,$E$23),IF(E11&gt;$D$25,MIN($C$25*E11*2,$E$25),$C$24*E11*2)))</f>
        <v>150</v>
      </c>
      <c r="F36" s="165" t="n">
        <f aca="false">IF($A36=F$29,0,IF(F11&lt;$D$23,MAX($C$23*F11*2,$E$23),IF(F11&gt;$D$25,MIN($C$25*F11*2,$E$25),$C$24*F11*2)))</f>
        <v>257.25</v>
      </c>
      <c r="G36" s="165" t="n">
        <f aca="false">IF($A36=G$29,0,IF(G11&lt;$D$23,MAX($C$23*G11*2,$E$23),IF(G11&gt;$D$25,MIN($C$25*G11*2,$E$25),$C$24*G11*2)))</f>
        <v>318.5</v>
      </c>
      <c r="H36" s="165" t="n">
        <f aca="false">IF($A36=H$29,0,IF(H11&lt;$D$23,MAX($C$23*H11*2,$E$23),IF(H11&gt;$D$25,MIN($C$25*H11*2,$E$25),$C$24*H11*2)))</f>
        <v>0</v>
      </c>
      <c r="I36" s="165" t="n">
        <f aca="false">IF($A36=I$29,0,IF(I11&lt;$D$23,MAX($C$23*I11*2,$E$23),IF(I11&gt;$D$25,MIN($C$25*I11*2,$E$25),$C$24*I11*2)))</f>
        <v>367.5</v>
      </c>
      <c r="J36" s="165" t="n">
        <f aca="false">IF($A36=J$29,0,IF(J11&lt;$D$23,MAX($C$23*J11*2,$E$23),IF(J11&gt;$D$25,MIN($C$25*J11*2,$E$25),$C$24*J11*2)))</f>
        <v>379.75</v>
      </c>
      <c r="K36" s="165" t="n">
        <f aca="false">IF($A36=K$29,0,IF(K11&lt;$D$23,MAX($C$23*K11*2,$E$23),IF(K11&gt;$D$25,MIN($C$25*K11*2,$E$25),$C$24*K11*2)))</f>
        <v>294</v>
      </c>
      <c r="L36" s="165" t="n">
        <f aca="false">IF($A36=L$29,0,IF(L11&lt;$D$23,MAX($C$23*L11*2,$E$23),IF(L11&gt;$D$25,MIN($C$25*L11*2,$E$25),$C$24*L11*2)))</f>
        <v>150</v>
      </c>
      <c r="M36" s="165" t="n">
        <f aca="false">IF($A36=M$29,0,IF(M11&lt;$D$23,MAX($C$23*M11*2,$E$23),IF(M11&gt;$D$25,MIN($C$25*M11*2,$E$25),$C$24*M11*2)))</f>
        <v>343</v>
      </c>
      <c r="N36" s="165" t="n">
        <f aca="false">IF($A36=N$29,0,IF(N11&lt;$D$23,MAX($C$23*N11*2,$E$23),IF(N11&gt;$D$25,MIN($C$25*N11*2,$E$25),$C$24*N11*2)))</f>
        <v>367.5</v>
      </c>
      <c r="O36" s="165" t="n">
        <f aca="false">IF($A36=O$29,0,IF(O11&lt;$D$23,MAX($C$23*O11*2,$E$23),IF(O11&gt;$D$25,MIN($C$25*O11*2,$E$25),$C$24*O11*2)))</f>
        <v>281.75</v>
      </c>
      <c r="P36" s="165" t="n">
        <f aca="false">IF($A36=P$29,0,IF(P11&lt;$D$23,MAX($C$23*P11*2,$E$23),IF(P11&gt;$D$25,MIN($C$25*P11*2,$E$25),$C$24*P11*2)))</f>
        <v>465.5</v>
      </c>
      <c r="Q36" s="166" t="n">
        <f aca="false">IF($A36=Q$29,0,IF(Q11&lt;$D$23,MAX($C$23*Q11*2,$E$23),IF(Q11&gt;$D$25,MIN($C$25*Q11*2,$E$25),$C$24*Q11*2)))</f>
        <v>330.75</v>
      </c>
    </row>
    <row r="37" customFormat="false" ht="12.75" hidden="false" customHeight="false" outlineLevel="0" collapsed="false">
      <c r="A37" s="70" t="s">
        <v>29</v>
      </c>
      <c r="B37" s="165" t="n">
        <f aca="false">IF($A37=B$29,0,IF(B12&lt;$D$23,MAX($C$23*B12*2,$E$23),IF(B12&gt;$D$25,MIN($C$25*B12*2,$E$25),$C$24*B12*2)))</f>
        <v>490</v>
      </c>
      <c r="C37" s="165" t="n">
        <f aca="false">IF($A37=C$29,0,IF(C12&lt;$D$23,MAX($C$23*C12*2,$E$23),IF(C12&gt;$D$25,MIN($C$25*C12*2,$E$25),$C$24*C12*2)))</f>
        <v>500</v>
      </c>
      <c r="D37" s="165" t="n">
        <f aca="false">IF($A37=D$29,0,IF(D12&lt;$D$23,MAX($C$23*D12*2,$E$23),IF(D12&gt;$D$25,MIN($C$25*D12*2,$E$25),$C$24*D12*2)))</f>
        <v>441</v>
      </c>
      <c r="E37" s="165" t="n">
        <f aca="false">IF($A37=E$29,0,IF(E12&lt;$D$23,MAX($C$23*E12*2,$E$23),IF(E12&gt;$D$25,MIN($C$25*E12*2,$E$25),$C$24*E12*2)))</f>
        <v>306.25</v>
      </c>
      <c r="F37" s="165" t="n">
        <f aca="false">IF($A37=F$29,0,IF(F12&lt;$D$23,MAX($C$23*F12*2,$E$23),IF(F12&gt;$D$25,MIN($C$25*F12*2,$E$25),$C$24*F12*2)))</f>
        <v>183.75</v>
      </c>
      <c r="G37" s="165" t="n">
        <f aca="false">IF($A37=G$29,0,IF(G12&lt;$D$23,MAX($C$23*G12*2,$E$23),IF(G12&gt;$D$25,MIN($C$25*G12*2,$E$25),$C$24*G12*2)))</f>
        <v>490</v>
      </c>
      <c r="H37" s="165" t="n">
        <f aca="false">IF($A37=H$29,0,IF(H12&lt;$D$23,MAX($C$23*H12*2,$E$23),IF(H12&gt;$D$25,MIN($C$25*H12*2,$E$25),$C$24*H12*2)))</f>
        <v>367.5</v>
      </c>
      <c r="I37" s="165" t="n">
        <f aca="false">IF($A37=I$29,0,IF(I12&lt;$D$23,MAX($C$23*I12*2,$E$23),IF(I12&gt;$D$25,MIN($C$25*I12*2,$E$25),$C$24*I12*2)))</f>
        <v>0</v>
      </c>
      <c r="J37" s="165" t="n">
        <f aca="false">IF($A37=J$29,0,IF(J12&lt;$D$23,MAX($C$23*J12*2,$E$23),IF(J12&gt;$D$25,MIN($C$25*J12*2,$E$25),$C$24*J12*2)))</f>
        <v>150</v>
      </c>
      <c r="K37" s="165" t="n">
        <f aca="false">IF($A37=K$29,0,IF(K12&lt;$D$23,MAX($C$23*K12*2,$E$23),IF(K12&gt;$D$25,MIN($C$25*K12*2,$E$25),$C$24*K12*2)))</f>
        <v>500</v>
      </c>
      <c r="L37" s="165" t="n">
        <f aca="false">IF($A37=L$29,0,IF(L12&lt;$D$23,MAX($C$23*L12*2,$E$23),IF(L12&gt;$D$25,MIN($C$25*L12*2,$E$25),$C$24*L12*2)))</f>
        <v>428.75</v>
      </c>
      <c r="M37" s="165" t="n">
        <f aca="false">IF($A37=M$29,0,IF(M12&lt;$D$23,MAX($C$23*M12*2,$E$23),IF(M12&gt;$D$25,MIN($C$25*M12*2,$E$25),$C$24*M12*2)))</f>
        <v>500</v>
      </c>
      <c r="N37" s="165" t="n">
        <f aca="false">IF($A37=N$29,0,IF(N12&lt;$D$23,MAX($C$23*N12*2,$E$23),IF(N12&gt;$D$25,MIN($C$25*N12*2,$E$25),$C$24*N12*2)))</f>
        <v>500</v>
      </c>
      <c r="O37" s="165" t="n">
        <f aca="false">IF($A37=O$29,0,IF(O12&lt;$D$23,MAX($C$23*O12*2,$E$23),IF(O12&gt;$D$25,MIN($C$25*O12*2,$E$25),$C$24*O12*2)))</f>
        <v>150</v>
      </c>
      <c r="P37" s="165" t="n">
        <f aca="false">IF($A37=P$29,0,IF(P12&lt;$D$23,MAX($C$23*P12*2,$E$23),IF(P12&gt;$D$25,MIN($C$25*P12*2,$E$25),$C$24*P12*2)))</f>
        <v>134.75</v>
      </c>
      <c r="Q37" s="166" t="n">
        <f aca="false">IF($A37=Q$29,0,IF(Q12&lt;$D$23,MAX($C$23*Q12*2,$E$23),IF(Q12&gt;$D$25,MIN($C$25*Q12*2,$E$25),$C$24*Q12*2)))</f>
        <v>484.8</v>
      </c>
    </row>
    <row r="38" customFormat="false" ht="12.75" hidden="false" customHeight="false" outlineLevel="0" collapsed="false">
      <c r="A38" s="70" t="s">
        <v>30</v>
      </c>
      <c r="B38" s="165" t="n">
        <f aca="false">IF($A38=B$29,0,IF(B13&lt;$D$23,MAX($C$23*B13*2,$E$23),IF(B13&gt;$D$25,MIN($C$25*B13*2,$E$25),$C$24*B13*2)))</f>
        <v>444.4</v>
      </c>
      <c r="C38" s="165" t="n">
        <f aca="false">IF($A38=C$29,0,IF(C13&lt;$D$23,MAX($C$23*C13*2,$E$23),IF(C13&gt;$D$25,MIN($C$25*C13*2,$E$25),$C$24*C13*2)))</f>
        <v>500</v>
      </c>
      <c r="D38" s="165" t="n">
        <f aca="false">IF($A38=D$29,0,IF(D13&lt;$D$23,MAX($C$23*D13*2,$E$23),IF(D13&gt;$D$25,MIN($C$25*D13*2,$E$25),$C$24*D13*2)))</f>
        <v>490</v>
      </c>
      <c r="E38" s="165" t="n">
        <f aca="false">IF($A38=E$29,0,IF(E13&lt;$D$23,MAX($C$23*E13*2,$E$23),IF(E13&gt;$D$25,MIN($C$25*E13*2,$E$25),$C$24*E13*2)))</f>
        <v>343</v>
      </c>
      <c r="F38" s="165" t="n">
        <f aca="false">IF($A38=F$29,0,IF(F13&lt;$D$23,MAX($C$23*F13*2,$E$23),IF(F13&gt;$D$25,MIN($C$25*F13*2,$E$25),$C$24*F13*2)))</f>
        <v>257.25</v>
      </c>
      <c r="G38" s="165" t="n">
        <f aca="false">IF($A38=G$29,0,IF(G13&lt;$D$23,MAX($C$23*G13*2,$E$23),IF(G13&gt;$D$25,MIN($C$25*G13*2,$E$25),$C$24*G13*2)))</f>
        <v>464.6</v>
      </c>
      <c r="H38" s="165" t="n">
        <f aca="false">IF($A38=H$29,0,IF(H13&lt;$D$23,MAX($C$23*H13*2,$E$23),IF(H13&gt;$D$25,MIN($C$25*H13*2,$E$25),$C$24*H13*2)))</f>
        <v>379.75</v>
      </c>
      <c r="I38" s="165" t="n">
        <f aca="false">IF($A38=I$29,0,IF(I13&lt;$D$23,MAX($C$23*I13*2,$E$23),IF(I13&gt;$D$25,MIN($C$25*I13*2,$E$25),$C$24*I13*2)))</f>
        <v>150</v>
      </c>
      <c r="J38" s="165" t="n">
        <f aca="false">IF($A38=J$29,0,IF(J13&lt;$D$23,MAX($C$23*J13*2,$E$23),IF(J13&gt;$D$25,MIN($C$25*J13*2,$E$25),$C$24*J13*2)))</f>
        <v>0</v>
      </c>
      <c r="K38" s="165" t="n">
        <f aca="false">IF($A38=K$29,0,IF(K13&lt;$D$23,MAX($C$23*K13*2,$E$23),IF(K13&gt;$D$25,MIN($C$25*K13*2,$E$25),$C$24*K13*2)))</f>
        <v>500</v>
      </c>
      <c r="L38" s="165" t="n">
        <f aca="false">IF($A38=L$29,0,IF(L13&lt;$D$23,MAX($C$23*L13*2,$E$23),IF(L13&gt;$D$25,MIN($C$25*L13*2,$E$25),$C$24*L13*2)))</f>
        <v>453.25</v>
      </c>
      <c r="M38" s="165" t="n">
        <f aca="false">IF($A38=M$29,0,IF(M13&lt;$D$23,MAX($C$23*M13*2,$E$23),IF(M13&gt;$D$25,MIN($C$25*M13*2,$E$25),$C$24*M13*2)))</f>
        <v>500</v>
      </c>
      <c r="N38" s="165" t="n">
        <f aca="false">IF($A38=N$29,0,IF(N13&lt;$D$23,MAX($C$23*N13*2,$E$23),IF(N13&gt;$D$25,MIN($C$25*N13*2,$E$25),$C$24*N13*2)))</f>
        <v>500</v>
      </c>
      <c r="O38" s="165" t="n">
        <f aca="false">IF($A38=O$29,0,IF(O13&lt;$D$23,MAX($C$23*O13*2,$E$23),IF(O13&gt;$D$25,MIN($C$25*O13*2,$E$25),$C$24*O13*2)))</f>
        <v>150</v>
      </c>
      <c r="P38" s="165" t="n">
        <f aca="false">IF($A38=P$29,0,IF(P13&lt;$D$23,MAX($C$23*P13*2,$E$23),IF(P13&gt;$D$25,MIN($C$25*P13*2,$E$25),$C$24*P13*2)))</f>
        <v>150</v>
      </c>
      <c r="Q38" s="166" t="n">
        <f aca="false">IF($A38=Q$29,0,IF(Q13&lt;$D$23,MAX($C$23*Q13*2,$E$23),IF(Q13&gt;$D$25,MIN($C$25*Q13*2,$E$25),$C$24*Q13*2)))</f>
        <v>500</v>
      </c>
    </row>
    <row r="39" customFormat="false" ht="12.75" hidden="false" customHeight="false" outlineLevel="0" collapsed="false">
      <c r="A39" s="70" t="s">
        <v>31</v>
      </c>
      <c r="B39" s="165" t="n">
        <f aca="false">IF($A39=B$29,0,IF(B14&lt;$D$23,MAX($C$23*B14*2,$E$23),IF(B14&gt;$D$25,MIN($C$25*B14*2,$E$25),$C$24*B14*2)))</f>
        <v>159.25</v>
      </c>
      <c r="C39" s="165" t="n">
        <f aca="false">IF($A39=C$29,0,IF(C14&lt;$D$23,MAX($C$23*C14*2,$E$23),IF(C14&gt;$D$25,MIN($C$25*C14*2,$E$25),$C$24*C14*2)))</f>
        <v>367.5</v>
      </c>
      <c r="D39" s="165" t="n">
        <f aca="false">IF($A39=D$29,0,IF(D14&lt;$D$23,MAX($C$23*D14*2,$E$23),IF(D14&gt;$D$25,MIN($C$25*D14*2,$E$25),$C$24*D14*2)))</f>
        <v>343</v>
      </c>
      <c r="E39" s="165" t="n">
        <f aca="false">IF($A39=E$29,0,IF(E14&lt;$D$23,MAX($C$23*E14*2,$E$23),IF(E14&gt;$D$25,MIN($C$25*E14*2,$E$25),$C$24*E14*2)))</f>
        <v>330.75</v>
      </c>
      <c r="F39" s="165" t="n">
        <f aca="false">IF($A39=F$29,0,IF(F14&lt;$D$23,MAX($C$23*F14*2,$E$23),IF(F14&gt;$D$25,MIN($C$25*F14*2,$E$25),$C$24*F14*2)))</f>
        <v>424.2</v>
      </c>
      <c r="G39" s="165" t="n">
        <f aca="false">IF($A39=G$29,0,IF(G14&lt;$D$23,MAX($C$23*G14*2,$E$23),IF(G14&gt;$D$25,MIN($C$25*G14*2,$E$25),$C$24*G14*2)))</f>
        <v>343</v>
      </c>
      <c r="H39" s="165" t="n">
        <f aca="false">IF($A39=H$29,0,IF(H14&lt;$D$23,MAX($C$23*H14*2,$E$23),IF(H14&gt;$D$25,MIN($C$25*H14*2,$E$25),$C$24*H14*2)))</f>
        <v>294</v>
      </c>
      <c r="I39" s="165" t="n">
        <f aca="false">IF($A39=I$29,0,IF(I14&lt;$D$23,MAX($C$23*I14*2,$E$23),IF(I14&gt;$D$25,MIN($C$25*I14*2,$E$25),$C$24*I14*2)))</f>
        <v>500</v>
      </c>
      <c r="J39" s="165" t="n">
        <f aca="false">IF($A39=J$29,0,IF(J14&lt;$D$23,MAX($C$23*J14*2,$E$23),IF(J14&gt;$D$25,MIN($C$25*J14*2,$E$25),$C$24*J14*2)))</f>
        <v>500</v>
      </c>
      <c r="K39" s="165" t="n">
        <f aca="false">IF($A39=K$29,0,IF(K14&lt;$D$23,MAX($C$23*K14*2,$E$23),IF(K14&gt;$D$25,MIN($C$25*K14*2,$E$25),$C$24*K14*2)))</f>
        <v>0</v>
      </c>
      <c r="L39" s="165" t="n">
        <f aca="false">IF($A39=L$29,0,IF(L14&lt;$D$23,MAX($C$23*L14*2,$E$23),IF(L14&gt;$D$25,MIN($C$25*L14*2,$E$25),$C$24*L14*2)))</f>
        <v>208.25</v>
      </c>
      <c r="M39" s="165" t="n">
        <f aca="false">IF($A39=M$29,0,IF(M14&lt;$D$23,MAX($C$23*M14*2,$E$23),IF(M14&gt;$D$25,MIN($C$25*M14*2,$E$25),$C$24*M14*2)))</f>
        <v>330.75</v>
      </c>
      <c r="N39" s="165" t="n">
        <f aca="false">IF($A39=N$29,0,IF(N14&lt;$D$23,MAX($C$23*N14*2,$E$23),IF(N14&gt;$D$25,MIN($C$25*N14*2,$E$25),$C$24*N14*2)))</f>
        <v>306.25</v>
      </c>
      <c r="O39" s="165" t="n">
        <f aca="false">IF($A39=O$29,0,IF(O14&lt;$D$23,MAX($C$23*O14*2,$E$23),IF(O14&gt;$D$25,MIN($C$25*O14*2,$E$25),$C$24*O14*2)))</f>
        <v>474.7</v>
      </c>
      <c r="P39" s="165" t="n">
        <f aca="false">IF($A39=P$29,0,IF(P14&lt;$D$23,MAX($C$23*P14*2,$E$23),IF(P14&gt;$D$25,MIN($C$25*P14*2,$E$25),$C$24*P14*2)))</f>
        <v>500</v>
      </c>
      <c r="Q39" s="166" t="n">
        <f aca="false">IF($A39=Q$29,0,IF(Q14&lt;$D$23,MAX($C$23*Q14*2,$E$23),IF(Q14&gt;$D$25,MIN($C$25*Q14*2,$E$25),$C$24*Q14*2)))</f>
        <v>257.25</v>
      </c>
    </row>
    <row r="40" customFormat="false" ht="12.75" hidden="false" customHeight="false" outlineLevel="0" collapsed="false">
      <c r="A40" s="70" t="s">
        <v>32</v>
      </c>
      <c r="B40" s="165" t="n">
        <f aca="false">IF($A40=B$29,0,IF(B15&lt;$D$23,MAX($C$23*B15*2,$E$23),IF(B15&gt;$D$25,MIN($C$25*B15*2,$E$25),$C$24*B15*2)))</f>
        <v>122.5</v>
      </c>
      <c r="C40" s="165" t="n">
        <f aca="false">IF($A40=C$29,0,IF(C15&lt;$D$23,MAX($C$23*C15*2,$E$23),IF(C15&gt;$D$25,MIN($C$25*C15*2,$E$25),$C$24*C15*2)))</f>
        <v>367.5</v>
      </c>
      <c r="D40" s="165" t="n">
        <f aca="false">IF($A40=D$29,0,IF(D15&lt;$D$23,MAX($C$23*D15*2,$E$23),IF(D15&gt;$D$25,MIN($C$25*D15*2,$E$25),$C$24*D15*2)))</f>
        <v>220.5</v>
      </c>
      <c r="E40" s="165" t="n">
        <f aca="false">IF($A40=E$29,0,IF(E15&lt;$D$23,MAX($C$23*E15*2,$E$23),IF(E15&gt;$D$25,MIN($C$25*E15*2,$E$25),$C$24*E15*2)))</f>
        <v>122.5</v>
      </c>
      <c r="F40" s="165" t="n">
        <f aca="false">IF($A40=F$29,0,IF(F15&lt;$D$23,MAX($C$23*F15*2,$E$23),IF(F15&gt;$D$25,MIN($C$25*F15*2,$E$25),$C$24*F15*2)))</f>
        <v>318.5</v>
      </c>
      <c r="G40" s="165" t="n">
        <f aca="false">IF($A40=G$29,0,IF(G15&lt;$D$23,MAX($C$23*G15*2,$E$23),IF(G15&gt;$D$25,MIN($C$25*G15*2,$E$25),$C$24*G15*2)))</f>
        <v>257.25</v>
      </c>
      <c r="H40" s="165" t="n">
        <f aca="false">IF($A40=H$29,0,IF(H15&lt;$D$23,MAX($C$23*H15*2,$E$23),IF(H15&gt;$D$25,MIN($C$25*H15*2,$E$25),$C$24*H15*2)))</f>
        <v>150</v>
      </c>
      <c r="I40" s="165" t="n">
        <f aca="false">IF($A40=I$29,0,IF(I15&lt;$D$23,MAX($C$23*I15*2,$E$23),IF(I15&gt;$D$25,MIN($C$25*I15*2,$E$25),$C$24*I15*2)))</f>
        <v>428.75</v>
      </c>
      <c r="J40" s="165" t="n">
        <f aca="false">IF($A40=J$29,0,IF(J15&lt;$D$23,MAX($C$23*J15*2,$E$23),IF(J15&gt;$D$25,MIN($C$25*J15*2,$E$25),$C$24*J15*2)))</f>
        <v>453.25</v>
      </c>
      <c r="K40" s="165" t="n">
        <f aca="false">IF($A40=K$29,0,IF(K15&lt;$D$23,MAX($C$23*K15*2,$E$23),IF(K15&gt;$D$25,MIN($C$25*K15*2,$E$25),$C$24*K15*2)))</f>
        <v>208.25</v>
      </c>
      <c r="L40" s="165" t="n">
        <f aca="false">IF($A40=L$29,0,IF(L15&lt;$D$23,MAX($C$23*L15*2,$E$23),IF(L15&gt;$D$25,MIN($C$25*L15*2,$E$25),$C$24*L15*2)))</f>
        <v>0</v>
      </c>
      <c r="M40" s="165" t="n">
        <f aca="false">IF($A40=M$29,0,IF(M15&lt;$D$23,MAX($C$23*M15*2,$E$23),IF(M15&gt;$D$25,MIN($C$25*M15*2,$E$25),$C$24*M15*2)))</f>
        <v>330.75</v>
      </c>
      <c r="N40" s="165" t="n">
        <f aca="false">IF($A40=N$29,0,IF(N15&lt;$D$23,MAX($C$23*N15*2,$E$23),IF(N15&gt;$D$25,MIN($C$25*N15*2,$E$25),$C$24*N15*2)))</f>
        <v>306.25</v>
      </c>
      <c r="O40" s="165" t="n">
        <f aca="false">IF($A40=O$29,0,IF(O15&lt;$D$23,MAX($C$23*O15*2,$E$23),IF(O15&gt;$D$25,MIN($C$25*O15*2,$E$25),$C$24*O15*2)))</f>
        <v>367.5</v>
      </c>
      <c r="P40" s="165" t="n">
        <f aca="false">IF($A40=P$29,0,IF(P15&lt;$D$23,MAX($C$23*P15*2,$E$23),IF(P15&gt;$D$25,MIN($C$25*P15*2,$E$25),$C$24*P15*2)))</f>
        <v>464.6</v>
      </c>
      <c r="Q40" s="166" t="n">
        <f aca="false">IF($A40=Q$29,0,IF(Q15&lt;$D$23,MAX($C$23*Q15*2,$E$23),IF(Q15&gt;$D$25,MIN($C$25*Q15*2,$E$25),$C$24*Q15*2)))</f>
        <v>269.5</v>
      </c>
    </row>
    <row r="41" customFormat="false" ht="12.75" hidden="false" customHeight="false" outlineLevel="0" collapsed="false">
      <c r="A41" s="70" t="s">
        <v>33</v>
      </c>
      <c r="B41" s="165" t="n">
        <f aca="false">IF($A41=B$29,0,IF(B16&lt;$D$23,MAX($C$23*B16*2,$E$23),IF(B16&gt;$D$25,MIN($C$25*B16*2,$E$25),$C$24*B16*2)))</f>
        <v>208.25</v>
      </c>
      <c r="C41" s="165" t="n">
        <f aca="false">IF($A41=C$29,0,IF(C16&lt;$D$23,MAX($C$23*C16*2,$E$23),IF(C16&gt;$D$25,MIN($C$25*C16*2,$E$25),$C$24*C16*2)))</f>
        <v>150</v>
      </c>
      <c r="D41" s="165" t="n">
        <f aca="false">IF($A41=D$29,0,IF(D16&lt;$D$23,MAX($C$23*D16*2,$E$23),IF(D16&gt;$D$25,MIN($C$25*D16*2,$E$25),$C$24*D16*2)))</f>
        <v>196</v>
      </c>
      <c r="E41" s="165" t="n">
        <f aca="false">IF($A41=E$29,0,IF(E16&lt;$D$23,MAX($C$23*E16*2,$E$23),IF(E16&gt;$D$25,MIN($C$25*E16*2,$E$25),$C$24*E16*2)))</f>
        <v>379.75</v>
      </c>
      <c r="F41" s="165" t="n">
        <f aca="false">IF($A41=F$29,0,IF(F16&lt;$D$23,MAX($C$23*F16*2,$E$23),IF(F16&gt;$D$25,MIN($C$25*F16*2,$E$25),$C$24*F16*2)))</f>
        <v>441</v>
      </c>
      <c r="G41" s="165" t="n">
        <f aca="false">IF($A41=G$29,0,IF(G16&lt;$D$23,MAX($C$23*G16*2,$E$23),IF(G16&gt;$D$25,MIN($C$25*G16*2,$E$25),$C$24*G16*2)))</f>
        <v>159.25</v>
      </c>
      <c r="H41" s="165" t="n">
        <f aca="false">IF($A41=H$29,0,IF(H16&lt;$D$23,MAX($C$23*H16*2,$E$23),IF(H16&gt;$D$25,MIN($C$25*H16*2,$E$25),$C$24*H16*2)))</f>
        <v>343</v>
      </c>
      <c r="I41" s="165" t="n">
        <f aca="false">IF($A41=I$29,0,IF(I16&lt;$D$23,MAX($C$23*I16*2,$E$23),IF(I16&gt;$D$25,MIN($C$25*I16*2,$E$25),$C$24*I16*2)))</f>
        <v>500</v>
      </c>
      <c r="J41" s="165" t="n">
        <f aca="false">IF($A41=J$29,0,IF(J16&lt;$D$23,MAX($C$23*J16*2,$E$23),IF(J16&gt;$D$25,MIN($C$25*J16*2,$E$25),$C$24*J16*2)))</f>
        <v>500</v>
      </c>
      <c r="K41" s="165" t="n">
        <f aca="false">IF($A41=K$29,0,IF(K16&lt;$D$23,MAX($C$23*K16*2,$E$23),IF(K16&gt;$D$25,MIN($C$25*K16*2,$E$25),$C$24*K16*2)))</f>
        <v>330.75</v>
      </c>
      <c r="L41" s="165" t="n">
        <f aca="false">IF($A41=L$29,0,IF(L16&lt;$D$23,MAX($C$23*L16*2,$E$23),IF(L16&gt;$D$25,MIN($C$25*L16*2,$E$25),$C$24*L16*2)))</f>
        <v>330.75</v>
      </c>
      <c r="M41" s="165" t="n">
        <f aca="false">IF($A41=M$29,0,IF(M16&lt;$D$23,MAX($C$23*M16*2,$E$23),IF(M16&gt;$D$25,MIN($C$25*M16*2,$E$25),$C$24*M16*2)))</f>
        <v>0</v>
      </c>
      <c r="N41" s="165" t="n">
        <f aca="false">IF($A41=N$29,0,IF(N16&lt;$D$23,MAX($C$23*N16*2,$E$23),IF(N16&gt;$D$25,MIN($C$25*N16*2,$E$25),$C$24*N16*2)))</f>
        <v>150</v>
      </c>
      <c r="O41" s="165" t="n">
        <f aca="false">IF($A41=O$29,0,IF(O16&lt;$D$23,MAX($C$23*O16*2,$E$23),IF(O16&gt;$D$25,MIN($C$25*O16*2,$E$25),$C$24*O16*2)))</f>
        <v>494.9</v>
      </c>
      <c r="P41" s="165" t="n">
        <f aca="false">IF($A41=P$29,0,IF(P16&lt;$D$23,MAX($C$23*P16*2,$E$23),IF(P16&gt;$D$25,MIN($C$25*P16*2,$E$25),$C$24*P16*2)))</f>
        <v>500</v>
      </c>
      <c r="Q41" s="166" t="n">
        <f aca="false">IF($A41=Q$29,0,IF(Q16&lt;$D$23,MAX($C$23*Q16*2,$E$23),IF(Q16&gt;$D$25,MIN($C$25*Q16*2,$E$25),$C$24*Q16*2)))</f>
        <v>150</v>
      </c>
    </row>
    <row r="42" customFormat="false" ht="12.75" hidden="false" customHeight="false" outlineLevel="0" collapsed="false">
      <c r="A42" s="70" t="s">
        <v>38</v>
      </c>
      <c r="B42" s="165" t="n">
        <f aca="false">IF($A42=B$29,0,IF(B17&lt;$D$23,MAX($C$23*B17*2,$E$23),IF(B17&gt;$D$25,MIN($C$25*B17*2,$E$25),$C$24*B17*2)))</f>
        <v>183.75</v>
      </c>
      <c r="C42" s="165" t="n">
        <f aca="false">IF($A42=C$29,0,IF(C17&lt;$D$23,MAX($C$23*C17*2,$E$23),IF(C17&gt;$D$25,MIN($C$25*C17*2,$E$25),$C$24*C17*2)))</f>
        <v>150</v>
      </c>
      <c r="D42" s="165" t="n">
        <f aca="false">IF($A42=D$29,0,IF(D17&lt;$D$23,MAX($C$23*D17*2,$E$23),IF(D17&gt;$D$25,MIN($C$25*D17*2,$E$25),$C$24*D17*2)))</f>
        <v>196</v>
      </c>
      <c r="E42" s="165" t="n">
        <f aca="false">IF($A42=E$29,0,IF(E17&lt;$D$23,MAX($C$23*E17*2,$E$23),IF(E17&gt;$D$25,MIN($C$25*E17*2,$E$25),$C$24*E17*2)))</f>
        <v>355.25</v>
      </c>
      <c r="F42" s="165" t="n">
        <f aca="false">IF($A42=F$29,0,IF(F17&lt;$D$23,MAX($C$23*F17*2,$E$23),IF(F17&gt;$D$25,MIN($C$25*F17*2,$E$25),$C$24*F17*2)))</f>
        <v>428.75</v>
      </c>
      <c r="G42" s="165" t="n">
        <f aca="false">IF($A42=G$29,0,IF(G17&lt;$D$23,MAX($C$23*G17*2,$E$23),IF(G17&gt;$D$25,MIN($C$25*G17*2,$E$25),$C$24*G17*2)))</f>
        <v>147</v>
      </c>
      <c r="H42" s="165" t="n">
        <f aca="false">IF($A42=H$29,0,IF(H17&lt;$D$23,MAX($C$23*H17*2,$E$23),IF(H17&gt;$D$25,MIN($C$25*H17*2,$E$25),$C$24*H17*2)))</f>
        <v>367.5</v>
      </c>
      <c r="I42" s="165" t="n">
        <f aca="false">IF($A42=I$29,0,IF(I17&lt;$D$23,MAX($C$23*I17*2,$E$23),IF(I17&gt;$D$25,MIN($C$25*I17*2,$E$25),$C$24*I17*2)))</f>
        <v>500</v>
      </c>
      <c r="J42" s="165" t="n">
        <f aca="false">IF($A42=J$29,0,IF(J17&lt;$D$23,MAX($C$23*J17*2,$E$23),IF(J17&gt;$D$25,MIN($C$25*J17*2,$E$25),$C$24*J17*2)))</f>
        <v>500</v>
      </c>
      <c r="K42" s="165" t="n">
        <f aca="false">IF($A42=K$29,0,IF(K17&lt;$D$23,MAX($C$23*K17*2,$E$23),IF(K17&gt;$D$25,MIN($C$25*K17*2,$E$25),$C$24*K17*2)))</f>
        <v>306.25</v>
      </c>
      <c r="L42" s="165" t="n">
        <f aca="false">IF($A42=L$29,0,IF(L17&lt;$D$23,MAX($C$23*L17*2,$E$23),IF(L17&gt;$D$25,MIN($C$25*L17*2,$E$25),$C$24*L17*2)))</f>
        <v>306.25</v>
      </c>
      <c r="M42" s="165" t="n">
        <f aca="false">IF($A42=M$29,0,IF(M17&lt;$D$23,MAX($C$23*M17*2,$E$23),IF(M17&gt;$D$25,MIN($C$25*M17*2,$E$25),$C$24*M17*2)))</f>
        <v>150</v>
      </c>
      <c r="N42" s="165" t="n">
        <f aca="false">IF($A42=N$29,0,IF(N17&lt;$D$23,MAX($C$23*N17*2,$E$23),IF(N17&gt;$D$25,MIN($C$25*N17*2,$E$25),$C$24*N17*2)))</f>
        <v>150</v>
      </c>
      <c r="O42" s="165" t="n">
        <f aca="false">IF($A42=O$29,0,IF(O17&lt;$D$23,MAX($C$23*O17*2,$E$23),IF(O17&gt;$D$25,MIN($C$25*O17*2,$E$25),$C$24*O17*2)))</f>
        <v>484.8</v>
      </c>
      <c r="P42" s="165" t="n">
        <f aca="false">IF($A42=P$29,0,IF(P17&lt;$D$23,MAX($C$23*P17*2,$E$23),IF(P17&gt;$D$25,MIN($C$25*P17*2,$E$25),$C$24*P17*2)))</f>
        <v>500</v>
      </c>
      <c r="Q42" s="166" t="n">
        <f aca="false">IF($A42=Q$29,0,IF(Q17&lt;$D$23,MAX($C$23*Q17*2,$E$23),IF(Q17&gt;$D$25,MIN($C$25*Q17*2,$E$25),$C$24*Q17*2)))</f>
        <v>150</v>
      </c>
    </row>
    <row r="43" customFormat="false" ht="12.75" hidden="false" customHeight="false" outlineLevel="0" collapsed="false">
      <c r="A43" s="70" t="s">
        <v>35</v>
      </c>
      <c r="B43" s="165" t="n">
        <f aca="false">IF($A43=B$29,0,IF(B18&lt;$D$23,MAX($C$23*B18*2,$E$23),IF(B18&gt;$D$25,MIN($C$25*B18*2,$E$25),$C$24*B18*2)))</f>
        <v>453.25</v>
      </c>
      <c r="C43" s="165" t="n">
        <f aca="false">IF($A43=C$29,0,IF(C18&lt;$D$23,MAX($C$23*C18*2,$E$23),IF(C18&gt;$D$25,MIN($C$25*C18*2,$E$25),$C$24*C18*2)))</f>
        <v>500</v>
      </c>
      <c r="D43" s="165" t="n">
        <f aca="false">IF($A43=D$29,0,IF(D18&lt;$D$23,MAX($C$23*D18*2,$E$23),IF(D18&gt;$D$25,MIN($C$25*D18*2,$E$25),$C$24*D18*2)))</f>
        <v>428.75</v>
      </c>
      <c r="E43" s="165" t="n">
        <f aca="false">IF($A43=E$29,0,IF(E18&lt;$D$23,MAX($C$23*E18*2,$E$23),IF(E18&gt;$D$25,MIN($C$25*E18*2,$E$25),$C$24*E18*2)))</f>
        <v>245</v>
      </c>
      <c r="F43" s="165" t="n">
        <f aca="false">IF($A43=F$29,0,IF(F18&lt;$D$23,MAX($C$23*F18*2,$E$23),IF(F18&gt;$D$25,MIN($C$25*F18*2,$E$25),$C$24*F18*2)))</f>
        <v>196</v>
      </c>
      <c r="G43" s="165" t="n">
        <f aca="false">IF($A43=G$29,0,IF(G18&lt;$D$23,MAX($C$23*G18*2,$E$23),IF(G18&gt;$D$25,MIN($C$25*G18*2,$E$25),$C$24*G18*2)))</f>
        <v>490</v>
      </c>
      <c r="H43" s="165" t="n">
        <f aca="false">IF($A43=H$29,0,IF(H18&lt;$D$23,MAX($C$23*H18*2,$E$23),IF(H18&gt;$D$25,MIN($C$25*H18*2,$E$25),$C$24*H18*2)))</f>
        <v>281.75</v>
      </c>
      <c r="I43" s="165" t="n">
        <f aca="false">IF($A43=I$29,0,IF(I18&lt;$D$23,MAX($C$23*I18*2,$E$23),IF(I18&gt;$D$25,MIN($C$25*I18*2,$E$25),$C$24*I18*2)))</f>
        <v>150</v>
      </c>
      <c r="J43" s="165" t="n">
        <f aca="false">IF($A43=J$29,0,IF(J18&lt;$D$23,MAX($C$23*J18*2,$E$23),IF(J18&gt;$D$25,MIN($C$25*J18*2,$E$25),$C$24*J18*2)))</f>
        <v>150</v>
      </c>
      <c r="K43" s="165" t="n">
        <f aca="false">IF($A43=K$29,0,IF(K18&lt;$D$23,MAX($C$23*K18*2,$E$23),IF(K18&gt;$D$25,MIN($C$25*K18*2,$E$25),$C$24*K18*2)))</f>
        <v>474.7</v>
      </c>
      <c r="L43" s="165" t="n">
        <f aca="false">IF($A43=L$29,0,IF(L18&lt;$D$23,MAX($C$23*L18*2,$E$23),IF(L18&gt;$D$25,MIN($C$25*L18*2,$E$25),$C$24*L18*2)))</f>
        <v>367.5</v>
      </c>
      <c r="M43" s="165" t="n">
        <f aca="false">IF($A43=M$29,0,IF(M18&lt;$D$23,MAX($C$23*M18*2,$E$23),IF(M18&gt;$D$25,MIN($C$25*M18*2,$E$25),$C$24*M18*2)))</f>
        <v>494.9</v>
      </c>
      <c r="N43" s="165" t="n">
        <f aca="false">IF($A43=N$29,0,IF(N18&lt;$D$23,MAX($C$23*N18*2,$E$23),IF(N18&gt;$D$25,MIN($C$25*N18*2,$E$25),$C$24*N18*2)))</f>
        <v>484.8</v>
      </c>
      <c r="O43" s="165" t="n">
        <f aca="false">IF($A43=O$29,0,IF(O18&lt;$D$23,MAX($C$23*O18*2,$E$23),IF(O18&gt;$D$25,MIN($C$25*O18*2,$E$25),$C$24*O18*2)))</f>
        <v>0</v>
      </c>
      <c r="P43" s="165" t="n">
        <f aca="false">IF($A43=P$29,0,IF(P18&lt;$D$23,MAX($C$23*P18*2,$E$23),IF(P18&gt;$D$25,MIN($C$25*P18*2,$E$25),$C$24*P18*2)))</f>
        <v>183.75</v>
      </c>
      <c r="Q43" s="166" t="n">
        <f aca="false">IF($A43=Q$29,0,IF(Q18&lt;$D$23,MAX($C$23*Q18*2,$E$23),IF(Q18&gt;$D$25,MIN($C$25*Q18*2,$E$25),$C$24*Q18*2)))</f>
        <v>464.6</v>
      </c>
    </row>
    <row r="44" customFormat="false" ht="12.75" hidden="false" customHeight="false" outlineLevel="0" collapsed="false">
      <c r="A44" s="70" t="s">
        <v>36</v>
      </c>
      <c r="B44" s="165" t="n">
        <f aca="false">IF($A44=B$29,0,IF(B19&lt;$D$23,MAX($C$23*B19*2,$E$23),IF(B19&gt;$D$25,MIN($C$25*B19*2,$E$25),$C$24*B19*2)))</f>
        <v>500</v>
      </c>
      <c r="C44" s="165" t="n">
        <f aca="false">IF($A44=C$29,0,IF(C19&lt;$D$23,MAX($C$23*C19*2,$E$23),IF(C19&gt;$D$25,MIN($C$25*C19*2,$E$25),$C$24*C19*2)))</f>
        <v>500</v>
      </c>
      <c r="D44" s="165" t="n">
        <f aca="false">IF($A44=D$29,0,IF(D19&lt;$D$23,MAX($C$23*D19*2,$E$23),IF(D19&gt;$D$25,MIN($C$25*D19*2,$E$25),$C$24*D19*2)))</f>
        <v>444.4</v>
      </c>
      <c r="E44" s="165" t="n">
        <f aca="false">IF($A44=E$29,0,IF(E19&lt;$D$23,MAX($C$23*E19*2,$E$23),IF(E19&gt;$D$25,MIN($C$25*E19*2,$E$25),$C$24*E19*2)))</f>
        <v>428.75</v>
      </c>
      <c r="F44" s="165" t="n">
        <f aca="false">IF($A44=F$29,0,IF(F19&lt;$D$23,MAX($C$23*F19*2,$E$23),IF(F19&gt;$D$25,MIN($C$25*F19*2,$E$25),$C$24*F19*2)))</f>
        <v>306.25</v>
      </c>
      <c r="G44" s="165" t="n">
        <f aca="false">IF($A44=G$29,0,IF(G19&lt;$D$23,MAX($C$23*G19*2,$E$23),IF(G19&gt;$D$25,MIN($C$25*G19*2,$E$25),$C$24*G19*2)))</f>
        <v>484.8</v>
      </c>
      <c r="H44" s="165" t="n">
        <f aca="false">IF($A44=H$29,0,IF(H19&lt;$D$23,MAX($C$23*H19*2,$E$23),IF(H19&gt;$D$25,MIN($C$25*H19*2,$E$25),$C$24*H19*2)))</f>
        <v>465.5</v>
      </c>
      <c r="I44" s="165" t="n">
        <f aca="false">IF($A44=I$29,0,IF(I19&lt;$D$23,MAX($C$23*I19*2,$E$23),IF(I19&gt;$D$25,MIN($C$25*I19*2,$E$25),$C$24*I19*2)))</f>
        <v>134.75</v>
      </c>
      <c r="J44" s="165" t="n">
        <f aca="false">IF($A44=J$29,0,IF(J19&lt;$D$23,MAX($C$23*J19*2,$E$23),IF(J19&gt;$D$25,MIN($C$25*J19*2,$E$25),$C$24*J19*2)))</f>
        <v>150</v>
      </c>
      <c r="K44" s="165" t="n">
        <f aca="false">IF($A44=K$29,0,IF(K19&lt;$D$23,MAX($C$23*K19*2,$E$23),IF(K19&gt;$D$25,MIN($C$25*K19*2,$E$25),$C$24*K19*2)))</f>
        <v>500</v>
      </c>
      <c r="L44" s="165" t="n">
        <f aca="false">IF($A44=L$29,0,IF(L19&lt;$D$23,MAX($C$23*L19*2,$E$23),IF(L19&gt;$D$25,MIN($C$25*L19*2,$E$25),$C$24*L19*2)))</f>
        <v>464.6</v>
      </c>
      <c r="M44" s="165" t="n">
        <f aca="false">IF($A44=M$29,0,IF(M19&lt;$D$23,MAX($C$23*M19*2,$E$23),IF(M19&gt;$D$25,MIN($C$25*M19*2,$E$25),$C$24*M19*2)))</f>
        <v>500</v>
      </c>
      <c r="N44" s="165" t="n">
        <f aca="false">IF($A44=N$29,0,IF(N19&lt;$D$23,MAX($C$23*N19*2,$E$23),IF(N19&gt;$D$25,MIN($C$25*N19*2,$E$25),$C$24*N19*2)))</f>
        <v>500</v>
      </c>
      <c r="O44" s="165" t="n">
        <f aca="false">IF($A44=O$29,0,IF(O19&lt;$D$23,MAX($C$23*O19*2,$E$23),IF(O19&gt;$D$25,MIN($C$25*O19*2,$E$25),$C$24*O19*2)))</f>
        <v>183.75</v>
      </c>
      <c r="P44" s="165" t="n">
        <f aca="false">IF($A44=P$29,0,IF(P19&lt;$D$23,MAX($C$23*P19*2,$E$23),IF(P19&gt;$D$25,MIN($C$25*P19*2,$E$25),$C$24*P19*2)))</f>
        <v>0</v>
      </c>
      <c r="Q44" s="166" t="n">
        <f aca="false">IF($A44=Q$29,0,IF(Q19&lt;$D$23,MAX($C$23*Q19*2,$E$23),IF(Q19&gt;$D$25,MIN($C$25*Q19*2,$E$25),$C$24*Q19*2)))</f>
        <v>500</v>
      </c>
    </row>
    <row r="45" customFormat="false" ht="13.5" hidden="false" customHeight="false" outlineLevel="0" collapsed="false">
      <c r="A45" s="73" t="s">
        <v>37</v>
      </c>
      <c r="B45" s="167" t="n">
        <f aca="false">IF($A45=B$29,0,IF(B20&lt;$D$23,MAX($C$23*B20*2,$E$23),IF(B20&gt;$D$25,MIN($C$25*B20*2,$E$25),$C$24*B20*2)))</f>
        <v>147</v>
      </c>
      <c r="C45" s="167" t="n">
        <f aca="false">IF($A45=C$29,0,IF(C20&lt;$D$23,MAX($C$23*C20*2,$E$23),IF(C20&gt;$D$25,MIN($C$25*C20*2,$E$25),$C$24*C20*2)))</f>
        <v>150</v>
      </c>
      <c r="D45" s="167" t="n">
        <f aca="false">IF($A45=D$29,0,IF(D20&lt;$D$23,MAX($C$23*D20*2,$E$23),IF(D20&gt;$D$25,MIN($C$25*D20*2,$E$25),$C$24*D20*2)))</f>
        <v>171.5</v>
      </c>
      <c r="E45" s="167" t="n">
        <f aca="false">IF($A45=E$29,0,IF(E20&lt;$D$23,MAX($C$23*E20*2,$E$23),IF(E20&gt;$D$25,MIN($C$25*E20*2,$E$25),$C$24*E20*2)))</f>
        <v>318.5</v>
      </c>
      <c r="F45" s="167" t="n">
        <f aca="false">IF($A45=F$29,0,IF(F20&lt;$D$23,MAX($C$23*F20*2,$E$23),IF(F20&gt;$D$25,MIN($C$25*F20*2,$E$25),$C$24*F20*2)))</f>
        <v>392</v>
      </c>
      <c r="G45" s="167" t="n">
        <f aca="false">IF($A45=G$29,0,IF(G20&lt;$D$23,MAX($C$23*G20*2,$E$23),IF(G20&gt;$D$25,MIN($C$25*G20*2,$E$25),$C$24*G20*2)))</f>
        <v>122.5</v>
      </c>
      <c r="H45" s="167" t="n">
        <f aca="false">IF($A45=H$29,0,IF(H20&lt;$D$23,MAX($C$23*H20*2,$E$23),IF(H20&gt;$D$25,MIN($C$25*H20*2,$E$25),$C$24*H20*2)))</f>
        <v>330.75</v>
      </c>
      <c r="I45" s="167" t="n">
        <f aca="false">IF($A45=I$29,0,IF(I20&lt;$D$23,MAX($C$23*I20*2,$E$23),IF(I20&gt;$D$25,MIN($C$25*I20*2,$E$25),$C$24*I20*2)))</f>
        <v>484.8</v>
      </c>
      <c r="J45" s="167" t="n">
        <f aca="false">IF($A45=J$29,0,IF(J20&lt;$D$23,MAX($C$23*J20*2,$E$23),IF(J20&gt;$D$25,MIN($C$25*J20*2,$E$25),$C$24*J20*2)))</f>
        <v>500</v>
      </c>
      <c r="K45" s="167" t="n">
        <f aca="false">IF($A45=K$29,0,IF(K20&lt;$D$23,MAX($C$23*K20*2,$E$23),IF(K20&gt;$D$25,MIN($C$25*K20*2,$E$25),$C$24*K20*2)))</f>
        <v>257.25</v>
      </c>
      <c r="L45" s="167" t="n">
        <f aca="false">IF($A45=L$29,0,IF(L20&lt;$D$23,MAX($C$23*L20*2,$E$23),IF(L20&gt;$D$25,MIN($C$25*L20*2,$E$25),$C$24*L20*2)))</f>
        <v>269.5</v>
      </c>
      <c r="M45" s="167" t="n">
        <f aca="false">IF($A45=M$29,0,IF(M20&lt;$D$23,MAX($C$23*M20*2,$E$23),IF(M20&gt;$D$25,MIN($C$25*M20*2,$E$25),$C$24*M20*2)))</f>
        <v>150</v>
      </c>
      <c r="N45" s="167" t="n">
        <f aca="false">IF($A45=N$29,0,IF(N20&lt;$D$23,MAX($C$23*N20*2,$E$23),IF(N20&gt;$D$25,MIN($C$25*N20*2,$E$25),$C$24*N20*2)))</f>
        <v>150</v>
      </c>
      <c r="O45" s="167" t="n">
        <f aca="false">IF($A45=O$29,0,IF(O20&lt;$D$23,MAX($C$23*O20*2,$E$23),IF(O20&gt;$D$25,MIN($C$25*O20*2,$E$25),$C$24*O20*2)))</f>
        <v>464.6</v>
      </c>
      <c r="P45" s="167" t="n">
        <f aca="false">IF($A45=P$29,0,IF(P20&lt;$D$23,MAX($C$23*P20*2,$E$23),IF(P20&gt;$D$25,MIN($C$25*P20*2,$E$25),$C$24*P20*2)))</f>
        <v>500</v>
      </c>
      <c r="Q45" s="168" t="n">
        <f aca="false">IF($A45=Q$29,0,IF(Q20&lt;$D$23,MAX($C$23*Q20*2,$E$23),IF(Q20&gt;$D$25,MIN($C$25*Q20*2,$E$25),$C$24*Q20*2)))</f>
        <v>0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 t="s">
        <v>78</v>
      </c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5" customFormat="false" ht="12.75" hidden="false" customHeight="false" outlineLevel="0" collapsed="false">
      <c r="A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false" hidden="false" outlineLevel="0" max="257" min="6" style="1" width="11.42"/>
  </cols>
  <sheetData>
    <row r="2" customFormat="false" ht="12.75" hidden="false" customHeight="true" outlineLevel="0" collapsed="false">
      <c r="A2" s="169" t="s">
        <v>79</v>
      </c>
      <c r="B2" s="169" t="s">
        <v>80</v>
      </c>
      <c r="C2" s="169" t="s">
        <v>81</v>
      </c>
      <c r="D2" s="170" t="s">
        <v>82</v>
      </c>
      <c r="E2" s="169" t="s">
        <v>83</v>
      </c>
    </row>
    <row r="3" customFormat="false" ht="12.75" hidden="false" customHeight="false" outlineLevel="0" collapsed="false">
      <c r="A3" s="171" t="s">
        <v>84</v>
      </c>
      <c r="B3" s="172" t="s">
        <v>85</v>
      </c>
      <c r="C3" s="171" t="s">
        <v>86</v>
      </c>
      <c r="D3" s="170"/>
      <c r="E3" s="171" t="s">
        <v>87</v>
      </c>
    </row>
    <row r="4" customFormat="false" ht="12.75" hidden="false" customHeight="false" outlineLevel="0" collapsed="false">
      <c r="A4" s="173" t="s">
        <v>88</v>
      </c>
      <c r="B4" s="174"/>
      <c r="C4" s="175"/>
      <c r="D4" s="170"/>
      <c r="E4" s="175"/>
    </row>
    <row r="5" customFormat="false" ht="12.75" hidden="false" customHeight="false" outlineLevel="0" collapsed="false">
      <c r="A5" s="176" t="s">
        <v>89</v>
      </c>
      <c r="B5" s="177" t="n">
        <v>207.2</v>
      </c>
      <c r="C5" s="177" t="n">
        <v>3.5</v>
      </c>
      <c r="D5" s="177" t="n">
        <v>3.45</v>
      </c>
      <c r="E5" s="177" t="n">
        <v>31.5</v>
      </c>
    </row>
    <row r="6" customFormat="false" ht="12.75" hidden="false" customHeight="false" outlineLevel="0" collapsed="false">
      <c r="A6" s="176" t="s">
        <v>90</v>
      </c>
      <c r="B6" s="177" t="n">
        <v>117</v>
      </c>
      <c r="C6" s="177" t="n">
        <v>43.6</v>
      </c>
      <c r="D6" s="177" t="n">
        <v>1.97</v>
      </c>
      <c r="E6" s="177" t="n">
        <v>18</v>
      </c>
    </row>
    <row r="7" customFormat="false" ht="12.75" hidden="false" customHeight="false" outlineLevel="0" collapsed="false">
      <c r="A7" s="176" t="s">
        <v>91</v>
      </c>
      <c r="B7" s="177" t="n">
        <v>303.6</v>
      </c>
      <c r="C7" s="177" t="n">
        <v>2.9</v>
      </c>
      <c r="D7" s="177" t="n">
        <v>0.96</v>
      </c>
      <c r="E7" s="177" t="n">
        <v>8.7</v>
      </c>
    </row>
    <row r="8" customFormat="false" ht="12.75" hidden="false" customHeight="false" outlineLevel="0" collapsed="false">
      <c r="A8" s="176" t="s">
        <v>92</v>
      </c>
      <c r="B8" s="177" t="n">
        <v>208.2</v>
      </c>
      <c r="C8" s="177" t="n">
        <v>-5.5</v>
      </c>
      <c r="D8" s="177" t="n">
        <v>0.52</v>
      </c>
      <c r="E8" s="177" t="n">
        <v>4.8</v>
      </c>
    </row>
    <row r="9" customFormat="false" ht="12.75" hidden="false" customHeight="false" outlineLevel="0" collapsed="false">
      <c r="A9" s="176" t="s">
        <v>93</v>
      </c>
      <c r="B9" s="177" t="n">
        <v>278.8</v>
      </c>
      <c r="C9" s="177" t="n">
        <v>2.6</v>
      </c>
      <c r="D9" s="177" t="n">
        <v>0.88</v>
      </c>
      <c r="E9" s="177" t="n">
        <v>8</v>
      </c>
    </row>
    <row r="10" customFormat="false" ht="12.75" hidden="false" customHeight="false" outlineLevel="0" collapsed="false">
      <c r="A10" s="176" t="s">
        <v>94</v>
      </c>
      <c r="B10" s="177" t="n">
        <v>69.8</v>
      </c>
      <c r="C10" s="177" t="n">
        <v>-7.3</v>
      </c>
      <c r="D10" s="177" t="n">
        <v>0.22</v>
      </c>
      <c r="E10" s="177" t="n">
        <v>2</v>
      </c>
    </row>
    <row r="11" customFormat="false" ht="12.75" hidden="false" customHeight="false" outlineLevel="0" collapsed="false">
      <c r="A11" s="176" t="s">
        <v>95</v>
      </c>
      <c r="B11" s="177" t="n">
        <v>232.8</v>
      </c>
      <c r="C11" s="177" t="n">
        <v>6.7</v>
      </c>
      <c r="D11" s="177" t="n">
        <v>0.25</v>
      </c>
      <c r="E11" s="177" t="n">
        <v>2.2</v>
      </c>
    </row>
    <row r="12" customFormat="false" ht="12.75" hidden="false" customHeight="false" outlineLevel="0" collapsed="false">
      <c r="A12" s="176" t="s">
        <v>96</v>
      </c>
      <c r="B12" s="177" t="n">
        <v>114.9</v>
      </c>
      <c r="C12" s="177" t="n">
        <v>6.7</v>
      </c>
      <c r="D12" s="177" t="n">
        <v>0.19</v>
      </c>
      <c r="E12" s="177" t="n">
        <v>1.8</v>
      </c>
    </row>
    <row r="13" customFormat="false" ht="12.75" hidden="false" customHeight="false" outlineLevel="0" collapsed="false">
      <c r="A13" s="176" t="s">
        <v>97</v>
      </c>
      <c r="B13" s="177" t="n">
        <v>59.6</v>
      </c>
      <c r="C13" s="177" t="n">
        <v>1</v>
      </c>
      <c r="D13" s="177" t="n">
        <v>0.02</v>
      </c>
      <c r="E13" s="177" t="n">
        <v>0.2</v>
      </c>
    </row>
    <row r="14" customFormat="false" ht="12.75" hidden="false" customHeight="false" outlineLevel="0" collapsed="false">
      <c r="A14" s="176" t="s">
        <v>98</v>
      </c>
      <c r="B14" s="177" t="n">
        <v>382.3</v>
      </c>
      <c r="C14" s="177" t="n">
        <v>-23.6</v>
      </c>
      <c r="D14" s="177" t="n">
        <v>0.08</v>
      </c>
      <c r="E14" s="177" t="n">
        <v>0.7</v>
      </c>
    </row>
    <row r="15" customFormat="false" ht="12.75" hidden="false" customHeight="false" outlineLevel="0" collapsed="false">
      <c r="A15" s="176" t="s">
        <v>99</v>
      </c>
      <c r="B15" s="177" t="n">
        <v>26.1</v>
      </c>
      <c r="C15" s="177" t="n">
        <v>-11</v>
      </c>
      <c r="D15" s="177" t="n">
        <v>0.18</v>
      </c>
      <c r="E15" s="177" t="n">
        <v>1.6</v>
      </c>
    </row>
    <row r="16" customFormat="false" ht="12.75" hidden="false" customHeight="false" outlineLevel="0" collapsed="false">
      <c r="A16" s="176" t="s">
        <v>100</v>
      </c>
      <c r="B16" s="177" t="n">
        <v>105.4</v>
      </c>
      <c r="C16" s="177" t="n">
        <v>-4.2</v>
      </c>
      <c r="D16" s="177" t="n">
        <v>0.13</v>
      </c>
      <c r="E16" s="177" t="n">
        <v>1.2</v>
      </c>
    </row>
    <row r="17" customFormat="false" ht="12.75" hidden="false" customHeight="false" outlineLevel="0" collapsed="false">
      <c r="A17" s="176" t="s">
        <v>101</v>
      </c>
      <c r="B17" s="177" t="n">
        <v>38.2</v>
      </c>
      <c r="C17" s="177" t="n">
        <v>-5.2</v>
      </c>
      <c r="D17" s="177" t="n">
        <v>0.09</v>
      </c>
      <c r="E17" s="177" t="n">
        <v>0.8</v>
      </c>
    </row>
    <row r="18" customFormat="false" ht="25.5" hidden="false" customHeight="false" outlineLevel="0" collapsed="false">
      <c r="A18" s="176" t="s">
        <v>102</v>
      </c>
      <c r="B18" s="177" t="n">
        <v>100.7</v>
      </c>
      <c r="C18" s="177" t="n">
        <v>-6.9</v>
      </c>
      <c r="D18" s="177" t="n">
        <v>0.07</v>
      </c>
      <c r="E18" s="177" t="n">
        <v>0.6</v>
      </c>
    </row>
    <row r="19" customFormat="false" ht="12.75" hidden="false" customHeight="false" outlineLevel="0" collapsed="false">
      <c r="A19" s="176" t="s">
        <v>103</v>
      </c>
      <c r="B19" s="177" t="n">
        <v>172.9</v>
      </c>
      <c r="C19" s="177" t="n">
        <v>2.2</v>
      </c>
      <c r="D19" s="177" t="n">
        <v>1.96</v>
      </c>
      <c r="E19" s="177" t="n">
        <v>17.9</v>
      </c>
    </row>
    <row r="20" customFormat="false" ht="12.75" hidden="false" customHeight="false" outlineLevel="0" collapsed="false">
      <c r="A20" s="176" t="s">
        <v>104</v>
      </c>
      <c r="B20" s="177" t="n">
        <v>51</v>
      </c>
      <c r="C20" s="177" t="n">
        <v>5.2</v>
      </c>
      <c r="D20" s="177" t="n">
        <v>0.34</v>
      </c>
      <c r="E20" s="177" t="s">
        <v>105</v>
      </c>
    </row>
    <row r="21" customFormat="false" ht="12.75" hidden="false" customHeight="false" outlineLevel="0" collapsed="false">
      <c r="A21" s="178" t="s">
        <v>106</v>
      </c>
      <c r="B21" s="179" t="n">
        <v>184.9</v>
      </c>
      <c r="C21" s="179" t="n">
        <v>-2.3</v>
      </c>
      <c r="D21" s="179" t="n">
        <v>10.97</v>
      </c>
      <c r="E21" s="179" t="n">
        <v>100</v>
      </c>
    </row>
  </sheetData>
  <mergeCells count="1">
    <mergeCell ref="D2:D4"/>
  </mergeCells>
  <hyperlinks>
    <hyperlink ref="A4" r:id="rId1" display="(Source: DOT Form 4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5.56"/>
    <col collapsed="false" customWidth="true" hidden="false" outlineLevel="0" max="3" min="3" style="2" width="17.42"/>
    <col collapsed="false" customWidth="true" hidden="false" outlineLevel="0" max="4" min="4" style="2" width="19.85"/>
    <col collapsed="false" customWidth="true" hidden="false" outlineLevel="0" max="18" min="5" style="2" width="15.56"/>
    <col collapsed="false" customWidth="false" hidden="false" outlineLevel="0" max="257" min="19" style="1" width="11.42"/>
  </cols>
  <sheetData>
    <row r="1" s="3" customFormat="true" ht="12.75" hidden="false" customHeight="false" outlineLevel="0" collapsed="false">
      <c r="B1" s="30"/>
      <c r="C1" s="30"/>
      <c r="D1" s="30"/>
      <c r="E1" s="30" t="s">
        <v>80</v>
      </c>
      <c r="F1" s="30" t="s">
        <v>80</v>
      </c>
      <c r="G1" s="30" t="s">
        <v>80</v>
      </c>
      <c r="H1" s="30"/>
      <c r="I1" s="30"/>
      <c r="J1" s="30"/>
      <c r="K1" s="30"/>
      <c r="L1" s="30"/>
      <c r="M1" s="30"/>
      <c r="N1" s="30"/>
      <c r="O1" s="30"/>
      <c r="P1" s="30"/>
      <c r="Q1" s="30"/>
      <c r="R1" s="180"/>
    </row>
    <row r="2" s="3" customFormat="true" ht="12.75" hidden="false" customHeight="false" outlineLevel="0" collapsed="false">
      <c r="A2" s="3" t="s">
        <v>107</v>
      </c>
      <c r="B2" s="30" t="s">
        <v>108</v>
      </c>
      <c r="C2" s="30" t="s">
        <v>109</v>
      </c>
      <c r="D2" s="30" t="s">
        <v>110</v>
      </c>
      <c r="E2" s="30" t="s">
        <v>108</v>
      </c>
      <c r="F2" s="30" t="s">
        <v>109</v>
      </c>
      <c r="G2" s="30" t="s">
        <v>111</v>
      </c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2.75" hidden="false" customHeight="false" outlineLevel="0" collapsed="false">
      <c r="A3" s="1" t="s">
        <v>22</v>
      </c>
      <c r="B3" s="181" t="n">
        <v>8684715</v>
      </c>
      <c r="C3" s="181" t="n">
        <v>62294</v>
      </c>
      <c r="D3" s="181" t="n">
        <v>79087</v>
      </c>
      <c r="E3" s="182" t="n">
        <f aca="false">$E$17*B3/$B$17</f>
        <v>24.4747044571886</v>
      </c>
      <c r="F3" s="182" t="n">
        <f aca="false">$F$4*C3/$C$4</f>
        <v>75.4520899698405</v>
      </c>
      <c r="G3" s="182" t="n">
        <f aca="false">(E3+F3)/2</f>
        <v>49.9633972135146</v>
      </c>
    </row>
    <row r="4" customFormat="false" ht="12.75" hidden="false" customHeight="false" outlineLevel="0" collapsed="false">
      <c r="A4" s="1" t="s">
        <v>23</v>
      </c>
      <c r="B4" s="181" t="n">
        <v>6433422</v>
      </c>
      <c r="C4" s="181" t="n">
        <v>82561</v>
      </c>
      <c r="D4" s="181" t="n">
        <v>22778</v>
      </c>
      <c r="E4" s="182" t="n">
        <f aca="false">$E$17*B4/$B$17</f>
        <v>18.1302555234542</v>
      </c>
      <c r="F4" s="182" t="n">
        <v>100</v>
      </c>
      <c r="G4" s="182" t="n">
        <f aca="false">(E4+F4)/2</f>
        <v>59.0651277617271</v>
      </c>
    </row>
    <row r="5" customFormat="false" ht="12.75" hidden="false" customHeight="false" outlineLevel="0" collapsed="false">
      <c r="A5" s="1" t="s">
        <v>24</v>
      </c>
      <c r="B5" s="181" t="n">
        <v>12653544</v>
      </c>
      <c r="C5" s="181" t="n">
        <v>72368</v>
      </c>
      <c r="D5" s="181" t="n">
        <v>69354</v>
      </c>
      <c r="E5" s="182" t="n">
        <f aca="false">$E$17*B5/$B$17</f>
        <v>35.659402724906</v>
      </c>
      <c r="F5" s="182" t="n">
        <f aca="false">$F$4*C5/$C$4</f>
        <v>87.6539770593864</v>
      </c>
      <c r="G5" s="182" t="n">
        <f aca="false">(E5+F5)/2</f>
        <v>61.6566898921462</v>
      </c>
    </row>
    <row r="6" customFormat="false" ht="12.75" hidden="false" customHeight="false" outlineLevel="0" collapsed="false">
      <c r="A6" s="1" t="s">
        <v>25</v>
      </c>
      <c r="B6" s="181" t="n">
        <v>22118509</v>
      </c>
      <c r="C6" s="181" t="n">
        <v>54554</v>
      </c>
      <c r="D6" s="181" t="n">
        <v>53243</v>
      </c>
      <c r="E6" s="182" t="n">
        <f aca="false">$E$17*B6/$B$17</f>
        <v>62.3329574785893</v>
      </c>
      <c r="F6" s="182" t="n">
        <f aca="false">$F$4*C6/$C$4</f>
        <v>66.0772035222442</v>
      </c>
      <c r="G6" s="182" t="n">
        <f aca="false">(E6+F6)/2</f>
        <v>64.2050805004167</v>
      </c>
    </row>
    <row r="7" customFormat="false" ht="12.75" hidden="false" customHeight="false" outlineLevel="0" collapsed="false">
      <c r="A7" s="1" t="s">
        <v>26</v>
      </c>
      <c r="B7" s="181" t="n">
        <v>4550688</v>
      </c>
      <c r="C7" s="181" t="n">
        <v>71559</v>
      </c>
      <c r="D7" s="181" t="n">
        <v>37462</v>
      </c>
      <c r="E7" s="182" t="n">
        <f aca="false">$E$17*B7/$B$17</f>
        <v>12.8244558257669</v>
      </c>
      <c r="F7" s="182" t="n">
        <f aca="false">$F$4*C7/$C$4</f>
        <v>86.6740955172539</v>
      </c>
      <c r="G7" s="182" t="n">
        <f aca="false">(E7+F7)/2</f>
        <v>49.7492756715104</v>
      </c>
      <c r="I7" s="181"/>
    </row>
    <row r="8" customFormat="false" ht="12.75" hidden="false" customHeight="false" outlineLevel="0" collapsed="false">
      <c r="A8" s="1" t="s">
        <v>27</v>
      </c>
      <c r="B8" s="181" t="n">
        <v>10079985</v>
      </c>
      <c r="C8" s="181" t="n">
        <v>68602</v>
      </c>
      <c r="D8" s="181" t="n">
        <v>32679</v>
      </c>
      <c r="E8" s="182" t="n">
        <f aca="false">$E$17*B8/$B$17</f>
        <v>28.4067645061346</v>
      </c>
      <c r="F8" s="182" t="n">
        <f aca="false">$F$4*C8/$C$4</f>
        <v>83.0925013020676</v>
      </c>
      <c r="G8" s="182" t="n">
        <f aca="false">(E8+F8)/2</f>
        <v>55.7496329041011</v>
      </c>
    </row>
    <row r="9" customFormat="false" ht="12.75" hidden="false" customHeight="false" outlineLevel="0" collapsed="false">
      <c r="A9" s="1" t="s">
        <v>28</v>
      </c>
      <c r="B9" s="181" t="n">
        <v>22118509</v>
      </c>
      <c r="C9" s="181" t="n">
        <v>54554</v>
      </c>
      <c r="D9" s="181" t="n">
        <v>34120</v>
      </c>
      <c r="E9" s="182" t="n">
        <f aca="false">$E$17*B9/$B$17</f>
        <v>62.3329574785893</v>
      </c>
      <c r="F9" s="182" t="n">
        <f aca="false">$F$4*C9/$C$4</f>
        <v>66.0772035222442</v>
      </c>
      <c r="G9" s="182" t="n">
        <f aca="false">(E9+F9)/2</f>
        <v>64.2050805004167</v>
      </c>
      <c r="I9" s="181"/>
    </row>
    <row r="10" customFormat="false" ht="12.75" hidden="false" customHeight="false" outlineLevel="0" collapsed="false">
      <c r="A10" s="1" t="s">
        <v>29</v>
      </c>
      <c r="B10" s="181" t="n">
        <v>2241154</v>
      </c>
      <c r="C10" s="181" t="n">
        <v>63005</v>
      </c>
      <c r="D10" s="181" t="n">
        <v>36266</v>
      </c>
      <c r="E10" s="182" t="n">
        <f aca="false">$E$17*B10/$B$17</f>
        <v>6.31587585695629</v>
      </c>
      <c r="F10" s="182" t="n">
        <f aca="false">$F$4*C10/$C$4</f>
        <v>76.313271399329</v>
      </c>
      <c r="G10" s="182" t="n">
        <f aca="false">(E10+F10)/2</f>
        <v>41.3145736281426</v>
      </c>
      <c r="I10" s="181"/>
    </row>
    <row r="11" customFormat="false" ht="12.75" hidden="false" customHeight="false" outlineLevel="0" collapsed="false">
      <c r="A11" s="1" t="s">
        <v>30</v>
      </c>
      <c r="B11" s="181" t="n">
        <v>4550688</v>
      </c>
      <c r="C11" s="181" t="n">
        <v>71559</v>
      </c>
      <c r="D11" s="181" t="n">
        <v>54969</v>
      </c>
      <c r="E11" s="182" t="n">
        <f aca="false">$E$17*B11/$B$17</f>
        <v>12.8244558257669</v>
      </c>
      <c r="F11" s="182" t="n">
        <f aca="false">$F$4*C11/$C$4</f>
        <v>86.6740955172539</v>
      </c>
      <c r="G11" s="182" t="n">
        <f aca="false">(E11+F11)/2</f>
        <v>49.7492756715104</v>
      </c>
      <c r="I11" s="181"/>
    </row>
    <row r="12" customFormat="false" ht="12.75" hidden="false" customHeight="false" outlineLevel="0" collapsed="false">
      <c r="A12" s="1" t="s">
        <v>31</v>
      </c>
      <c r="B12" s="181" t="n">
        <v>17019068</v>
      </c>
      <c r="C12" s="181" t="n">
        <v>58605</v>
      </c>
      <c r="D12" s="181" t="n">
        <v>29596</v>
      </c>
      <c r="E12" s="182" t="n">
        <f aca="false">$E$17*B12/$B$17</f>
        <v>47.9620412917173</v>
      </c>
      <c r="F12" s="182" t="n">
        <f aca="false">$F$4*C12/$C$4</f>
        <v>70.9838785867419</v>
      </c>
      <c r="G12" s="182" t="n">
        <f aca="false">(E12+F12)/2</f>
        <v>59.4729599392296</v>
      </c>
      <c r="I12" s="181"/>
    </row>
    <row r="13" customFormat="false" ht="12.75" hidden="false" customHeight="false" outlineLevel="0" collapsed="false">
      <c r="A13" s="1" t="s">
        <v>32</v>
      </c>
      <c r="B13" s="181" t="n">
        <v>4496334</v>
      </c>
      <c r="C13" s="181" t="n">
        <v>50529</v>
      </c>
      <c r="D13" s="181" t="n">
        <v>18000</v>
      </c>
      <c r="E13" s="182" t="n">
        <f aca="false">$E$17*B13/$B$17</f>
        <v>12.671278883741</v>
      </c>
      <c r="F13" s="182" t="n">
        <f aca="false">$F$4*C13/$C$4</f>
        <v>61.2020203243662</v>
      </c>
      <c r="G13" s="182" t="n">
        <f aca="false">(E13+F13)/2</f>
        <v>36.9366496040536</v>
      </c>
    </row>
    <row r="14" customFormat="false" ht="12.75" hidden="false" customHeight="false" outlineLevel="0" collapsed="false">
      <c r="A14" s="1" t="s">
        <v>33</v>
      </c>
      <c r="B14" s="181" t="n">
        <v>19190115</v>
      </c>
      <c r="C14" s="181" t="n">
        <v>69354</v>
      </c>
      <c r="D14" s="181" t="n">
        <v>31713</v>
      </c>
      <c r="E14" s="182" t="n">
        <f aca="false">$E$17*B14/$B$17</f>
        <v>54.08034611665</v>
      </c>
      <c r="F14" s="182" t="n">
        <f aca="false">$F$4*C14/$C$4</f>
        <v>84.0033429827643</v>
      </c>
      <c r="G14" s="182" t="n">
        <f aca="false">(E14+F14)/2</f>
        <v>69.0418445497071</v>
      </c>
      <c r="I14" s="181"/>
    </row>
    <row r="15" customFormat="false" ht="12.75" hidden="false" customHeight="false" outlineLevel="0" collapsed="false">
      <c r="A15" s="1" t="s">
        <v>38</v>
      </c>
      <c r="B15" s="181" t="n">
        <v>12365455</v>
      </c>
      <c r="C15" s="181" t="n">
        <v>68578</v>
      </c>
      <c r="D15" s="181" t="n">
        <v>24671</v>
      </c>
      <c r="E15" s="182" t="n">
        <f aca="false">$E$17*B15/$B$17</f>
        <v>34.8475288600334</v>
      </c>
      <c r="F15" s="182" t="n">
        <f aca="false">$F$4*C15/$C$4</f>
        <v>83.0634318867262</v>
      </c>
      <c r="G15" s="182" t="n">
        <f aca="false">(E15+F15)/2</f>
        <v>58.9554803733798</v>
      </c>
      <c r="I15" s="181"/>
    </row>
    <row r="16" customFormat="false" ht="12.75" hidden="false" customHeight="false" outlineLevel="0" collapsed="false">
      <c r="A16" s="1" t="s">
        <v>35</v>
      </c>
      <c r="B16" s="181" t="n">
        <v>5580811</v>
      </c>
      <c r="C16" s="181" t="n">
        <v>58206</v>
      </c>
      <c r="D16" s="181" t="n">
        <v>37409</v>
      </c>
      <c r="E16" s="182" t="n">
        <f aca="false">$E$17*B16/$B$17</f>
        <v>15.7274821173092</v>
      </c>
      <c r="F16" s="182" t="n">
        <f aca="false">$F$4*C16/$C$4</f>
        <v>70.5005995566914</v>
      </c>
      <c r="G16" s="182" t="n">
        <f aca="false">(E16+F16)/2</f>
        <v>43.1140408370003</v>
      </c>
      <c r="I16" s="181"/>
    </row>
    <row r="17" customFormat="false" ht="12.75" hidden="false" customHeight="false" outlineLevel="0" collapsed="false">
      <c r="A17" s="1" t="s">
        <v>36</v>
      </c>
      <c r="B17" s="181" t="n">
        <v>35484453</v>
      </c>
      <c r="C17" s="181" t="n">
        <v>67814</v>
      </c>
      <c r="D17" s="181" t="n">
        <v>29297</v>
      </c>
      <c r="E17" s="182" t="n">
        <v>100</v>
      </c>
      <c r="F17" s="182" t="n">
        <f aca="false">$F$4*C17/$C$4</f>
        <v>82.1380554983588</v>
      </c>
      <c r="G17" s="182" t="n">
        <f aca="false">(E17+F17)/2</f>
        <v>91.0690277491794</v>
      </c>
      <c r="I17" s="181"/>
    </row>
    <row r="18" customFormat="false" ht="12.75" hidden="false" customHeight="false" outlineLevel="0" collapsed="false">
      <c r="A18" s="1" t="s">
        <v>37</v>
      </c>
      <c r="B18" s="181" t="n">
        <v>6131445</v>
      </c>
      <c r="C18" s="181" t="n">
        <v>69130</v>
      </c>
      <c r="D18" s="181" t="n">
        <v>18000</v>
      </c>
      <c r="E18" s="182" t="n">
        <f aca="false">$E$17*B18/$B$17</f>
        <v>17.279243391465</v>
      </c>
      <c r="F18" s="182" t="n">
        <f aca="false">$F$4*C18/$C$4</f>
        <v>83.732028439578</v>
      </c>
      <c r="G18" s="182" t="n">
        <f aca="false">(E18+F18)/2</f>
        <v>50.5056359155215</v>
      </c>
      <c r="I18" s="181"/>
    </row>
    <row r="19" s="183" customFormat="true" ht="12.75" hidden="false" customHeight="false" outlineLevel="0" collapsed="false">
      <c r="A19" s="183" t="s">
        <v>112</v>
      </c>
      <c r="B19" s="184" t="n">
        <v>12106180.9375</v>
      </c>
      <c r="C19" s="184" t="n">
        <v>65204.5</v>
      </c>
      <c r="D19" s="184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</row>
    <row r="20" s="183" customFormat="true" ht="12.75" hidden="false" customHeight="false" outlineLevel="0" collapsed="false">
      <c r="A20" s="183" t="s">
        <v>42</v>
      </c>
      <c r="B20" s="185"/>
      <c r="C20" s="185"/>
      <c r="D20" s="184" t="n">
        <f aca="false">SUM(D3:D18)</f>
        <v>608644</v>
      </c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</row>
    <row r="21" customFormat="false" ht="12.75" hidden="false" customHeight="false" outlineLevel="0" collapsed="false">
      <c r="D21" s="181"/>
    </row>
    <row r="22" s="3" customFormat="true" ht="12.75" hidden="false" customHeight="false" outlineLevel="0" collapsed="false">
      <c r="A22" s="3" t="s">
        <v>11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4" customFormat="false" ht="12.75" hidden="false" customHeight="false" outlineLevel="0" collapsed="false">
      <c r="A24" s="3" t="s">
        <v>114</v>
      </c>
    </row>
    <row r="25" customFormat="false" ht="13.5" hidden="false" customHeight="false" outlineLevel="0" collapsed="false">
      <c r="B25" s="30" t="s">
        <v>20</v>
      </c>
      <c r="R25" s="1"/>
    </row>
    <row r="26" s="3" customFormat="true" ht="12.75" hidden="false" customHeight="false" outlineLevel="0" collapsed="false">
      <c r="A26" s="36" t="s">
        <v>21</v>
      </c>
      <c r="B26" s="68" t="s">
        <v>22</v>
      </c>
      <c r="C26" s="68" t="s">
        <v>23</v>
      </c>
      <c r="D26" s="68" t="s">
        <v>24</v>
      </c>
      <c r="E26" s="68" t="s">
        <v>25</v>
      </c>
      <c r="F26" s="68" t="s">
        <v>26</v>
      </c>
      <c r="G26" s="68" t="s">
        <v>27</v>
      </c>
      <c r="H26" s="68" t="s">
        <v>28</v>
      </c>
      <c r="I26" s="68" t="s">
        <v>29</v>
      </c>
      <c r="J26" s="68" t="s">
        <v>30</v>
      </c>
      <c r="K26" s="68" t="s">
        <v>31</v>
      </c>
      <c r="L26" s="68" t="s">
        <v>32</v>
      </c>
      <c r="M26" s="68" t="s">
        <v>33</v>
      </c>
      <c r="N26" s="68" t="s">
        <v>34</v>
      </c>
      <c r="O26" s="68" t="s">
        <v>35</v>
      </c>
      <c r="P26" s="68" t="s">
        <v>36</v>
      </c>
      <c r="Q26" s="69" t="s">
        <v>37</v>
      </c>
    </row>
    <row r="27" customFormat="false" ht="12.75" hidden="false" customHeight="false" outlineLevel="0" collapsed="false">
      <c r="A27" s="70" t="s">
        <v>22</v>
      </c>
      <c r="B27" s="186" t="n">
        <f aca="false">IF($A27=B$26,0,(VLOOKUP($A27,$A$3:$D$18,4)/2)*(VLOOKUP(B$26,$A$3:$D$18,4)/($D$20-VLOOKUP($A27,$A$3:$D$18,4))))*800/365</f>
        <v>0</v>
      </c>
      <c r="C27" s="186" t="n">
        <f aca="false">IF($A27=C$26,0,(VLOOKUP($A27,$A$3:$D$18,4)/2)*(VLOOKUP(C$26,$A$3:$D$18,4)/($D$20-VLOOKUP($A27,$A$3:$D$18,4))))*800/365</f>
        <v>3727.99313647041</v>
      </c>
      <c r="D27" s="186" t="n">
        <f aca="false">IF($A27=D$26,0,(VLOOKUP($A27,$A$3:$D$18,4)/2)*(VLOOKUP(D$26,$A$3:$D$18,4)/($D$20-VLOOKUP($A27,$A$3:$D$18,4))))*800/365</f>
        <v>11350.9191319154</v>
      </c>
      <c r="E27" s="186" t="n">
        <f aca="false">IF($A27=E$26,0,(VLOOKUP($A27,$A$3:$D$18,4)/2)*(VLOOKUP(E$26,$A$3:$D$18,4)/($D$20-VLOOKUP($A27,$A$3:$D$18,4))))*800/365</f>
        <v>8714.08984832269</v>
      </c>
      <c r="F27" s="186" t="n">
        <f aca="false">IF($A27=F$26,0,(VLOOKUP($A27,$A$3:$D$18,4)/2)*(VLOOKUP(F$26,$A$3:$D$18,4)/($D$20-VLOOKUP($A27,$A$3:$D$18,4))))*800/365</f>
        <v>6131.27047495191</v>
      </c>
      <c r="G27" s="186" t="n">
        <f aca="false">IF($A27=G$26,0,(VLOOKUP($A27,$A$3:$D$18,4)/2)*(VLOOKUP(G$26,$A$3:$D$18,4)/($D$20-VLOOKUP($A27,$A$3:$D$18,4))))*800/365</f>
        <v>5348.45410952308</v>
      </c>
      <c r="H27" s="186" t="n">
        <f aca="false">IF($A27=H$26,0,(VLOOKUP($A27,$A$3:$D$18,4)/2)*(VLOOKUP(H$26,$A$3:$D$18,4)/($D$20-VLOOKUP($A27,$A$3:$D$18,4))))*800/365</f>
        <v>5584.29738415886</v>
      </c>
      <c r="I27" s="186" t="n">
        <f aca="false">IF($A27=I$26,0,(VLOOKUP($A27,$A$3:$D$18,4)/2)*(VLOOKUP(I$26,$A$3:$D$18,4)/($D$20-VLOOKUP($A27,$A$3:$D$18,4))))*800/365</f>
        <v>5935.52546699605</v>
      </c>
      <c r="J27" s="186" t="n">
        <f aca="false">IF($A27=J$26,0,(VLOOKUP($A27,$A$3:$D$18,4)/2)*(VLOOKUP(J$26,$A$3:$D$18,4)/($D$20-VLOOKUP($A27,$A$3:$D$18,4))))*800/365</f>
        <v>8996.57804542287</v>
      </c>
      <c r="K27" s="186" t="n">
        <f aca="false">IF($A27=K$26,0,(VLOOKUP($A27,$A$3:$D$18,4)/2)*(VLOOKUP(K$26,$A$3:$D$18,4)/($D$20-VLOOKUP($A27,$A$3:$D$18,4))))*800/365</f>
        <v>4843.87061493451</v>
      </c>
      <c r="L27" s="186" t="n">
        <f aca="false">IF($A27=L$26,0,(VLOOKUP($A27,$A$3:$D$18,4)/2)*(VLOOKUP(L$26,$A$3:$D$18,4)/($D$20-VLOOKUP($A27,$A$3:$D$18,4))))*800/365</f>
        <v>2945.99510301464</v>
      </c>
      <c r="M27" s="186" t="n">
        <f aca="false">IF($A27=M$26,0,(VLOOKUP($A27,$A$3:$D$18,4)/2)*(VLOOKUP(M$26,$A$3:$D$18,4)/($D$20-VLOOKUP($A27,$A$3:$D$18,4))))*800/365</f>
        <v>5190.35237232796</v>
      </c>
      <c r="N27" s="186" t="n">
        <f aca="false">IF($A27=N$26,0,(VLOOKUP($A27,$A$3:$D$18,4)/2)*(VLOOKUP(N$26,$A$3:$D$18,4)/($D$20-VLOOKUP($A27,$A$3:$D$18,4))))*800/365</f>
        <v>4037.81362147079</v>
      </c>
      <c r="O27" s="186" t="n">
        <f aca="false">IF($A27=O$26,0,(VLOOKUP($A27,$A$3:$D$18,4)/2)*(VLOOKUP(O$26,$A$3:$D$18,4)/($D$20-VLOOKUP($A27,$A$3:$D$18,4))))*800/365</f>
        <v>6122.59615603748</v>
      </c>
      <c r="P27" s="186" t="n">
        <f aca="false">IF($A27=P$26,0,(VLOOKUP($A27,$A$3:$D$18,4)/2)*(VLOOKUP(P$26,$A$3:$D$18,4)/($D$20-VLOOKUP($A27,$A$3:$D$18,4))))*800/365</f>
        <v>4794.93436294555</v>
      </c>
      <c r="Q27" s="187" t="n">
        <f aca="false">IF($A27=Q$26,0,(VLOOKUP($A27,$A$3:$D$18,4)/2)*(VLOOKUP(Q$26,$A$3:$D$18,4)/($D$20-VLOOKUP($A27,$A$3:$D$18,4))))*800/365</f>
        <v>2945.99510301464</v>
      </c>
      <c r="R27" s="54"/>
    </row>
    <row r="28" customFormat="false" ht="12.75" hidden="false" customHeight="false" outlineLevel="0" collapsed="false">
      <c r="A28" s="70" t="s">
        <v>23</v>
      </c>
      <c r="B28" s="186" t="n">
        <f aca="false">IF($A28=B$26,0,(VLOOKUP($A28,$A$3:$D$18,4)/2)*(VLOOKUP(B$26,$A$3:$D$18,4)/($D$20-VLOOKUP($A28,$A$3:$D$18,4))))*800/365</f>
        <v>3369.68668837219</v>
      </c>
      <c r="C28" s="186" t="n">
        <f aca="false">IF($A28=C$26,0,(VLOOKUP($A28,$A$3:$D$18,4)/2)*(VLOOKUP(C$26,$A$3:$D$18,4)/($D$20-VLOOKUP($A28,$A$3:$D$18,4))))*800/365</f>
        <v>0</v>
      </c>
      <c r="D28" s="186" t="n">
        <f aca="false">IF($A28=D$26,0,(VLOOKUP($A28,$A$3:$D$18,4)/2)*(VLOOKUP(D$26,$A$3:$D$18,4)/($D$20-VLOOKUP($A28,$A$3:$D$18,4))))*800/365</f>
        <v>2954.98944940844</v>
      </c>
      <c r="E28" s="186" t="n">
        <f aca="false">IF($A28=E$26,0,(VLOOKUP($A28,$A$3:$D$18,4)/2)*(VLOOKUP(E$26,$A$3:$D$18,4)/($D$20-VLOOKUP($A28,$A$3:$D$18,4))))*800/365</f>
        <v>2268.54259674789</v>
      </c>
      <c r="F28" s="186" t="n">
        <f aca="false">IF($A28=F$26,0,(VLOOKUP($A28,$A$3:$D$18,4)/2)*(VLOOKUP(F$26,$A$3:$D$18,4)/($D$20-VLOOKUP($A28,$A$3:$D$18,4))))*800/365</f>
        <v>1596.15616624476</v>
      </c>
      <c r="G28" s="186" t="n">
        <f aca="false">IF($A28=G$26,0,(VLOOKUP($A28,$A$3:$D$18,4)/2)*(VLOOKUP(G$26,$A$3:$D$18,4)/($D$20-VLOOKUP($A28,$A$3:$D$18,4))))*800/365</f>
        <v>1392.3652596421</v>
      </c>
      <c r="H28" s="186" t="n">
        <f aca="false">IF($A28=H$26,0,(VLOOKUP($A28,$A$3:$D$18,4)/2)*(VLOOKUP(H$26,$A$3:$D$18,4)/($D$20-VLOOKUP($A28,$A$3:$D$18,4))))*800/365</f>
        <v>1453.76243639611</v>
      </c>
      <c r="I28" s="186" t="n">
        <f aca="false">IF($A28=I$26,0,(VLOOKUP($A28,$A$3:$D$18,4)/2)*(VLOOKUP(I$26,$A$3:$D$18,4)/($D$20-VLOOKUP($A28,$A$3:$D$18,4))))*800/365</f>
        <v>1545.19778775913</v>
      </c>
      <c r="J28" s="186" t="n">
        <f aca="false">IF($A28=J$26,0,(VLOOKUP($A28,$A$3:$D$18,4)/2)*(VLOOKUP(J$26,$A$3:$D$18,4)/($D$20-VLOOKUP($A28,$A$3:$D$18,4))))*800/365</f>
        <v>2342.08286536512</v>
      </c>
      <c r="K28" s="186" t="n">
        <f aca="false">IF($A28=K$26,0,(VLOOKUP($A28,$A$3:$D$18,4)/2)*(VLOOKUP(K$26,$A$3:$D$18,4)/($D$20-VLOOKUP($A28,$A$3:$D$18,4))))*800/365</f>
        <v>1261.00683082003</v>
      </c>
      <c r="L28" s="186" t="n">
        <f aca="false">IF($A28=L$26,0,(VLOOKUP($A28,$A$3:$D$18,4)/2)*(VLOOKUP(L$26,$A$3:$D$18,4)/($D$20-VLOOKUP($A28,$A$3:$D$18,4))))*800/365</f>
        <v>766.932117676729</v>
      </c>
      <c r="M28" s="186" t="n">
        <f aca="false">IF($A28=M$26,0,(VLOOKUP($A28,$A$3:$D$18,4)/2)*(VLOOKUP(M$26,$A$3:$D$18,4)/($D$20-VLOOKUP($A28,$A$3:$D$18,4))))*800/365</f>
        <v>1351.20656932678</v>
      </c>
      <c r="N28" s="186" t="n">
        <f aca="false">IF($A28=N$26,0,(VLOOKUP($A28,$A$3:$D$18,4)/2)*(VLOOKUP(N$26,$A$3:$D$18,4)/($D$20-VLOOKUP($A28,$A$3:$D$18,4))))*800/365</f>
        <v>1051.1656819557</v>
      </c>
      <c r="O28" s="186" t="n">
        <f aca="false">IF($A28=O$26,0,(VLOOKUP($A28,$A$3:$D$18,4)/2)*(VLOOKUP(O$26,$A$3:$D$18,4)/($D$20-VLOOKUP($A28,$A$3:$D$18,4))))*800/365</f>
        <v>1593.8979772316</v>
      </c>
      <c r="P28" s="186" t="n">
        <f aca="false">IF($A28=P$26,0,(VLOOKUP($A28,$A$3:$D$18,4)/2)*(VLOOKUP(P$26,$A$3:$D$18,4)/($D$20-VLOOKUP($A28,$A$3:$D$18,4))))*800/365</f>
        <v>1248.26723619862</v>
      </c>
      <c r="Q28" s="187" t="n">
        <f aca="false">IF($A28=Q$26,0,(VLOOKUP($A28,$A$3:$D$18,4)/2)*(VLOOKUP(Q$26,$A$3:$D$18,4)/($D$20-VLOOKUP($A28,$A$3:$D$18,4))))*800/365</f>
        <v>766.932117676729</v>
      </c>
      <c r="R28" s="54"/>
    </row>
    <row r="29" customFormat="false" ht="12.75" hidden="false" customHeight="false" outlineLevel="0" collapsed="false">
      <c r="A29" s="70" t="s">
        <v>24</v>
      </c>
      <c r="B29" s="186" t="n">
        <f aca="false">IF($A29=B$26,0,(VLOOKUP($A29,$A$3:$D$18,4)/2)*(VLOOKUP(B$26,$A$3:$D$18,4)/($D$20-VLOOKUP($A29,$A$3:$D$18,4))))*800/365</f>
        <v>11146.0599728156</v>
      </c>
      <c r="C29" s="186" t="n">
        <f aca="false">IF($A29=C$26,0,(VLOOKUP($A29,$A$3:$D$18,4)/2)*(VLOOKUP(C$26,$A$3:$D$18,4)/($D$20-VLOOKUP($A29,$A$3:$D$18,4))))*800/365</f>
        <v>3210.19831401866</v>
      </c>
      <c r="D29" s="186" t="n">
        <f aca="false">IF($A29=D$26,0,(VLOOKUP($A29,$A$3:$D$18,4)/2)*(VLOOKUP(D$26,$A$3:$D$18,4)/($D$20-VLOOKUP($A29,$A$3:$D$18,4))))*800/365</f>
        <v>0</v>
      </c>
      <c r="E29" s="186" t="n">
        <f aca="false">IF($A29=E$26,0,(VLOOKUP($A29,$A$3:$D$18,4)/2)*(VLOOKUP(E$26,$A$3:$D$18,4)/($D$20-VLOOKUP($A29,$A$3:$D$18,4))))*800/365</f>
        <v>7503.75752187618</v>
      </c>
      <c r="F29" s="186" t="n">
        <f aca="false">IF($A29=F$26,0,(VLOOKUP($A29,$A$3:$D$18,4)/2)*(VLOOKUP(F$26,$A$3:$D$18,4)/($D$20-VLOOKUP($A29,$A$3:$D$18,4))))*800/365</f>
        <v>5279.67553076508</v>
      </c>
      <c r="G29" s="186" t="n">
        <f aca="false">IF($A29=G$26,0,(VLOOKUP($A29,$A$3:$D$18,4)/2)*(VLOOKUP(G$26,$A$3:$D$18,4)/($D$20-VLOOKUP($A29,$A$3:$D$18,4))))*800/365</f>
        <v>4605.58743980226</v>
      </c>
      <c r="H29" s="186" t="n">
        <f aca="false">IF($A29=H$26,0,(VLOOKUP($A29,$A$3:$D$18,4)/2)*(VLOOKUP(H$26,$A$3:$D$18,4)/($D$20-VLOOKUP($A29,$A$3:$D$18,4))))*800/365</f>
        <v>4808.6735654718</v>
      </c>
      <c r="I29" s="186" t="n">
        <f aca="false">IF($A29=I$26,0,(VLOOKUP($A29,$A$3:$D$18,4)/2)*(VLOOKUP(I$26,$A$3:$D$18,4)/($D$20-VLOOKUP($A29,$A$3:$D$18,4))))*800/365</f>
        <v>5111.11827448418</v>
      </c>
      <c r="J29" s="186" t="n">
        <f aca="false">IF($A29=J$26,0,(VLOOKUP($A29,$A$3:$D$18,4)/2)*(VLOOKUP(J$26,$A$3:$D$18,4)/($D$20-VLOOKUP($A29,$A$3:$D$18,4))))*800/365</f>
        <v>7747.00988336517</v>
      </c>
      <c r="K29" s="186" t="n">
        <f aca="false">IF($A29=K$26,0,(VLOOKUP($A29,$A$3:$D$18,4)/2)*(VLOOKUP(K$26,$A$3:$D$18,4)/($D$20-VLOOKUP($A29,$A$3:$D$18,4))))*800/365</f>
        <v>4171.0874221484</v>
      </c>
      <c r="L29" s="186" t="n">
        <f aca="false">IF($A29=L$26,0,(VLOOKUP($A29,$A$3:$D$18,4)/2)*(VLOOKUP(L$26,$A$3:$D$18,4)/($D$20-VLOOKUP($A29,$A$3:$D$18,4))))*800/365</f>
        <v>2536.81489385968</v>
      </c>
      <c r="M29" s="186" t="n">
        <f aca="false">IF($A29=M$26,0,(VLOOKUP($A29,$A$3:$D$18,4)/2)*(VLOOKUP(M$26,$A$3:$D$18,4)/($D$20-VLOOKUP($A29,$A$3:$D$18,4))))*800/365</f>
        <v>4469.44504049845</v>
      </c>
      <c r="N29" s="186" t="n">
        <f aca="false">IF($A29=N$26,0,(VLOOKUP($A29,$A$3:$D$18,4)/2)*(VLOOKUP(N$26,$A$3:$D$18,4)/($D$20-VLOOKUP($A29,$A$3:$D$18,4))))*800/365</f>
        <v>3476.98668035624</v>
      </c>
      <c r="O29" s="186" t="n">
        <f aca="false">IF($A29=O$26,0,(VLOOKUP($A29,$A$3:$D$18,4)/2)*(VLOOKUP(O$26,$A$3:$D$18,4)/($D$20-VLOOKUP($A29,$A$3:$D$18,4))))*800/365</f>
        <v>5272.20602024427</v>
      </c>
      <c r="P29" s="186" t="n">
        <f aca="false">IF($A29=P$26,0,(VLOOKUP($A29,$A$3:$D$18,4)/2)*(VLOOKUP(P$26,$A$3:$D$18,4)/($D$20-VLOOKUP($A29,$A$3:$D$18,4))))*800/365</f>
        <v>4128.94810807818</v>
      </c>
      <c r="Q29" s="187" t="n">
        <f aca="false">IF($A29=Q$26,0,(VLOOKUP($A29,$A$3:$D$18,4)/2)*(VLOOKUP(Q$26,$A$3:$D$18,4)/($D$20-VLOOKUP($A29,$A$3:$D$18,4))))*800/365</f>
        <v>2536.81489385968</v>
      </c>
      <c r="R29" s="54"/>
    </row>
    <row r="30" customFormat="false" ht="12.75" hidden="false" customHeight="false" outlineLevel="0" collapsed="false">
      <c r="A30" s="70" t="s">
        <v>25</v>
      </c>
      <c r="B30" s="186" t="n">
        <f aca="false">IF($A30=B$26,0,(VLOOKUP($A30,$A$3:$D$18,4)/2)*(VLOOKUP(B$26,$A$3:$D$18,4)/($D$20-VLOOKUP($A30,$A$3:$D$18,4))))*800/365</f>
        <v>8308.60455384168</v>
      </c>
      <c r="C30" s="186" t="n">
        <f aca="false">IF($A30=C$26,0,(VLOOKUP($A30,$A$3:$D$18,4)/2)*(VLOOKUP(C$26,$A$3:$D$18,4)/($D$20-VLOOKUP($A30,$A$3:$D$18,4))))*800/365</f>
        <v>2392.97728485599</v>
      </c>
      <c r="D30" s="186" t="n">
        <f aca="false">IF($A30=D$26,0,(VLOOKUP($A30,$A$3:$D$18,4)/2)*(VLOOKUP(D$26,$A$3:$D$18,4)/($D$20-VLOOKUP($A30,$A$3:$D$18,4))))*800/365</f>
        <v>7286.08949924938</v>
      </c>
      <c r="E30" s="186" t="n">
        <f aca="false">IF($A30=E$26,0,(VLOOKUP($A30,$A$3:$D$18,4)/2)*(VLOOKUP(E$26,$A$3:$D$18,4)/($D$20-VLOOKUP($A30,$A$3:$D$18,4))))*800/365</f>
        <v>0</v>
      </c>
      <c r="F30" s="186" t="n">
        <f aca="false">IF($A30=F$26,0,(VLOOKUP($A30,$A$3:$D$18,4)/2)*(VLOOKUP(F$26,$A$3:$D$18,4)/($D$20-VLOOKUP($A30,$A$3:$D$18,4))))*800/365</f>
        <v>3935.62714221069</v>
      </c>
      <c r="G30" s="186" t="n">
        <f aca="false">IF($A30=G$26,0,(VLOOKUP($A30,$A$3:$D$18,4)/2)*(VLOOKUP(G$26,$A$3:$D$18,4)/($D$20-VLOOKUP($A30,$A$3:$D$18,4))))*800/365</f>
        <v>3433.1418338664</v>
      </c>
      <c r="H30" s="186" t="n">
        <f aca="false">IF($A30=H$26,0,(VLOOKUP($A30,$A$3:$D$18,4)/2)*(VLOOKUP(H$26,$A$3:$D$18,4)/($D$20-VLOOKUP($A30,$A$3:$D$18,4))))*800/365</f>
        <v>3584.52827110749</v>
      </c>
      <c r="I30" s="186" t="n">
        <f aca="false">IF($A30=I$26,0,(VLOOKUP($A30,$A$3:$D$18,4)/2)*(VLOOKUP(I$26,$A$3:$D$18,4)/($D$20-VLOOKUP($A30,$A$3:$D$18,4))))*800/365</f>
        <v>3809.97955099602</v>
      </c>
      <c r="J30" s="186" t="n">
        <f aca="false">IF($A30=J$26,0,(VLOOKUP($A30,$A$3:$D$18,4)/2)*(VLOOKUP(J$26,$A$3:$D$18,4)/($D$20-VLOOKUP($A30,$A$3:$D$18,4))))*800/365</f>
        <v>5774.85153969835</v>
      </c>
      <c r="K30" s="186" t="n">
        <f aca="false">IF($A30=K$26,0,(VLOOKUP($A30,$A$3:$D$18,4)/2)*(VLOOKUP(K$26,$A$3:$D$18,4)/($D$20-VLOOKUP($A30,$A$3:$D$18,4))))*800/365</f>
        <v>3109.25259999113</v>
      </c>
      <c r="L30" s="186" t="n">
        <f aca="false">IF($A30=L$26,0,(VLOOKUP($A30,$A$3:$D$18,4)/2)*(VLOOKUP(L$26,$A$3:$D$18,4)/($D$20-VLOOKUP($A30,$A$3:$D$18,4))))*800/365</f>
        <v>1891.01725908367</v>
      </c>
      <c r="M30" s="186" t="n">
        <f aca="false">IF($A30=M$26,0,(VLOOKUP($A30,$A$3:$D$18,4)/2)*(VLOOKUP(M$26,$A$3:$D$18,4)/($D$20-VLOOKUP($A30,$A$3:$D$18,4))))*800/365</f>
        <v>3331.65724096224</v>
      </c>
      <c r="N30" s="186" t="n">
        <f aca="false">IF($A30=N$26,0,(VLOOKUP($A30,$A$3:$D$18,4)/2)*(VLOOKUP(N$26,$A$3:$D$18,4)/($D$20-VLOOKUP($A30,$A$3:$D$18,4))))*800/365</f>
        <v>2591.84926660296</v>
      </c>
      <c r="O30" s="186" t="n">
        <f aca="false">IF($A30=O$26,0,(VLOOKUP($A30,$A$3:$D$18,4)/2)*(VLOOKUP(O$26,$A$3:$D$18,4)/($D$20-VLOOKUP($A30,$A$3:$D$18,4))))*800/365</f>
        <v>3930.05914694783</v>
      </c>
      <c r="P30" s="186" t="n">
        <f aca="false">IF($A30=P$26,0,(VLOOKUP($A30,$A$3:$D$18,4)/2)*(VLOOKUP(P$26,$A$3:$D$18,4)/($D$20-VLOOKUP($A30,$A$3:$D$18,4))))*800/365</f>
        <v>3077.84070218746</v>
      </c>
      <c r="Q30" s="187" t="n">
        <f aca="false">IF($A30=Q$26,0,(VLOOKUP($A30,$A$3:$D$18,4)/2)*(VLOOKUP(Q$26,$A$3:$D$18,4)/($D$20-VLOOKUP($A30,$A$3:$D$18,4))))*800/365</f>
        <v>1891.01725908367</v>
      </c>
      <c r="R30" s="54"/>
    </row>
    <row r="31" customFormat="false" ht="12.75" hidden="false" customHeight="false" outlineLevel="0" collapsed="false">
      <c r="A31" s="70" t="s">
        <v>26</v>
      </c>
      <c r="B31" s="186" t="n">
        <f aca="false">IF($A31=B$26,0,(VLOOKUP($A31,$A$3:$D$18,4)/2)*(VLOOKUP(B$26,$A$3:$D$18,4)/($D$20-VLOOKUP($A31,$A$3:$D$18,4))))*800/365</f>
        <v>5684.4529395256</v>
      </c>
      <c r="C31" s="186" t="n">
        <f aca="false">IF($A31=C$26,0,(VLOOKUP($A31,$A$3:$D$18,4)/2)*(VLOOKUP(C$26,$A$3:$D$18,4)/($D$20-VLOOKUP($A31,$A$3:$D$18,4))))*800/365</f>
        <v>1637.19029747637</v>
      </c>
      <c r="D31" s="186" t="n">
        <f aca="false">IF($A31=D$26,0,(VLOOKUP($A31,$A$3:$D$18,4)/2)*(VLOOKUP(D$26,$A$3:$D$18,4)/($D$20-VLOOKUP($A31,$A$3:$D$18,4))))*800/365</f>
        <v>4984.88435732621</v>
      </c>
      <c r="E31" s="186" t="n">
        <f aca="false">IF($A31=E$26,0,(VLOOKUP($A31,$A$3:$D$18,4)/2)*(VLOOKUP(E$26,$A$3:$D$18,4)/($D$20-VLOOKUP($A31,$A$3:$D$18,4))))*800/365</f>
        <v>3826.89099168209</v>
      </c>
      <c r="F31" s="186" t="n">
        <f aca="false">IF($A31=F$26,0,(VLOOKUP($A31,$A$3:$D$18,4)/2)*(VLOOKUP(F$26,$A$3:$D$18,4)/($D$20-VLOOKUP($A31,$A$3:$D$18,4))))*800/365</f>
        <v>0</v>
      </c>
      <c r="G31" s="186" t="n">
        <f aca="false">IF($A31=G$26,0,(VLOOKUP($A31,$A$3:$D$18,4)/2)*(VLOOKUP(G$26,$A$3:$D$18,4)/($D$20-VLOOKUP($A31,$A$3:$D$18,4))))*800/365</f>
        <v>2348.83403859998</v>
      </c>
      <c r="H31" s="186" t="n">
        <f aca="false">IF($A31=H$26,0,(VLOOKUP($A31,$A$3:$D$18,4)/2)*(VLOOKUP(H$26,$A$3:$D$18,4)/($D$20-VLOOKUP($A31,$A$3:$D$18,4))))*800/365</f>
        <v>2452.40727675362</v>
      </c>
      <c r="I31" s="186" t="n">
        <f aca="false">IF($A31=I$26,0,(VLOOKUP($A31,$A$3:$D$18,4)/2)*(VLOOKUP(I$26,$A$3:$D$18,4)/($D$20-VLOOKUP($A31,$A$3:$D$18,4))))*800/365</f>
        <v>2606.65305682142</v>
      </c>
      <c r="J31" s="186" t="n">
        <f aca="false">IF($A31=J$26,0,(VLOOKUP($A31,$A$3:$D$18,4)/2)*(VLOOKUP(J$26,$A$3:$D$18,4)/($D$20-VLOOKUP($A31,$A$3:$D$18,4))))*800/365</f>
        <v>3950.94887443932</v>
      </c>
      <c r="K31" s="186" t="n">
        <f aca="false">IF($A31=K$26,0,(VLOOKUP($A31,$A$3:$D$18,4)/2)*(VLOOKUP(K$26,$A$3:$D$18,4)/($D$20-VLOOKUP($A31,$A$3:$D$18,4))))*800/365</f>
        <v>2127.24049715123</v>
      </c>
      <c r="L31" s="186" t="n">
        <f aca="false">IF($A31=L$26,0,(VLOOKUP($A31,$A$3:$D$18,4)/2)*(VLOOKUP(L$26,$A$3:$D$18,4)/($D$20-VLOOKUP($A31,$A$3:$D$18,4))))*800/365</f>
        <v>1293.7670275957</v>
      </c>
      <c r="M31" s="186" t="n">
        <f aca="false">IF($A31=M$26,0,(VLOOKUP($A31,$A$3:$D$18,4)/2)*(VLOOKUP(M$26,$A$3:$D$18,4)/($D$20-VLOOKUP($A31,$A$3:$D$18,4))))*800/365</f>
        <v>2279.40187478568</v>
      </c>
      <c r="N31" s="186" t="n">
        <f aca="false">IF($A31=N$26,0,(VLOOKUP($A31,$A$3:$D$18,4)/2)*(VLOOKUP(N$26,$A$3:$D$18,4)/($D$20-VLOOKUP($A31,$A$3:$D$18,4))))*800/365</f>
        <v>1773.25146321186</v>
      </c>
      <c r="O31" s="186" t="n">
        <f aca="false">IF($A31=O$26,0,(VLOOKUP($A31,$A$3:$D$18,4)/2)*(VLOOKUP(O$26,$A$3:$D$18,4)/($D$20-VLOOKUP($A31,$A$3:$D$18,4))))*800/365</f>
        <v>2688.80726307374</v>
      </c>
      <c r="P31" s="186" t="n">
        <f aca="false">IF($A31=P$26,0,(VLOOKUP($A31,$A$3:$D$18,4)/2)*(VLOOKUP(P$26,$A$3:$D$18,4)/($D$20-VLOOKUP($A31,$A$3:$D$18,4))))*800/365</f>
        <v>2105.74958930395</v>
      </c>
      <c r="Q31" s="187" t="n">
        <f aca="false">IF($A31=Q$26,0,(VLOOKUP($A31,$A$3:$D$18,4)/2)*(VLOOKUP(Q$26,$A$3:$D$18,4)/($D$20-VLOOKUP($A31,$A$3:$D$18,4))))*800/365</f>
        <v>1293.7670275957</v>
      </c>
      <c r="R31" s="54"/>
    </row>
    <row r="32" customFormat="false" ht="12.75" hidden="false" customHeight="false" outlineLevel="0" collapsed="false">
      <c r="A32" s="70" t="s">
        <v>27</v>
      </c>
      <c r="B32" s="186" t="n">
        <f aca="false">IF($A32=B$26,0,(VLOOKUP($A32,$A$3:$D$18,4)/2)*(VLOOKUP(B$26,$A$3:$D$18,4)/($D$20-VLOOKUP($A32,$A$3:$D$18,4))))*800/365</f>
        <v>4917.50594719595</v>
      </c>
      <c r="C32" s="186" t="n">
        <f aca="false">IF($A32=C$26,0,(VLOOKUP($A32,$A$3:$D$18,4)/2)*(VLOOKUP(C$26,$A$3:$D$18,4)/($D$20-VLOOKUP($A32,$A$3:$D$18,4))))*800/365</f>
        <v>1416.30040923577</v>
      </c>
      <c r="D32" s="186" t="n">
        <f aca="false">IF($A32=D$26,0,(VLOOKUP($A32,$A$3:$D$18,4)/2)*(VLOOKUP(D$26,$A$3:$D$18,4)/($D$20-VLOOKUP($A32,$A$3:$D$18,4))))*800/365</f>
        <v>4312.32323215987</v>
      </c>
      <c r="E32" s="186" t="n">
        <f aca="false">IF($A32=E$26,0,(VLOOKUP($A32,$A$3:$D$18,4)/2)*(VLOOKUP(E$26,$A$3:$D$18,4)/($D$20-VLOOKUP($A32,$A$3:$D$18,4))))*800/365</f>
        <v>3310.56645398806</v>
      </c>
      <c r="F32" s="186" t="n">
        <f aca="false">IF($A32=F$26,0,(VLOOKUP($A32,$A$3:$D$18,4)/2)*(VLOOKUP(F$26,$A$3:$D$18,4)/($D$20-VLOOKUP($A32,$A$3:$D$18,4))))*800/365</f>
        <v>2329.32855960973</v>
      </c>
      <c r="G32" s="186" t="n">
        <f aca="false">IF($A32=G$26,0,(VLOOKUP($A32,$A$3:$D$18,4)/2)*(VLOOKUP(G$26,$A$3:$D$18,4)/($D$20-VLOOKUP($A32,$A$3:$D$18,4))))*800/365</f>
        <v>0</v>
      </c>
      <c r="H32" s="186" t="n">
        <f aca="false">IF($A32=H$26,0,(VLOOKUP($A32,$A$3:$D$18,4)/2)*(VLOOKUP(H$26,$A$3:$D$18,4)/($D$20-VLOOKUP($A32,$A$3:$D$18,4))))*800/365</f>
        <v>2121.52822737398</v>
      </c>
      <c r="I32" s="186" t="n">
        <f aca="false">IF($A32=I$26,0,(VLOOKUP($A32,$A$3:$D$18,4)/2)*(VLOOKUP(I$26,$A$3:$D$18,4)/($D$20-VLOOKUP($A32,$A$3:$D$18,4))))*800/365</f>
        <v>2254.96315046731</v>
      </c>
      <c r="J32" s="186" t="n">
        <f aca="false">IF($A32=J$26,0,(VLOOKUP($A32,$A$3:$D$18,4)/2)*(VLOOKUP(J$26,$A$3:$D$18,4)/($D$20-VLOOKUP($A32,$A$3:$D$18,4))))*800/365</f>
        <v>3417.88643407152</v>
      </c>
      <c r="K32" s="186" t="n">
        <f aca="false">IF($A32=K$26,0,(VLOOKUP($A32,$A$3:$D$18,4)/2)*(VLOOKUP(K$26,$A$3:$D$18,4)/($D$20-VLOOKUP($A32,$A$3:$D$18,4))))*800/365</f>
        <v>1840.23298409614</v>
      </c>
      <c r="L32" s="186" t="n">
        <f aca="false">IF($A32=L$26,0,(VLOOKUP($A32,$A$3:$D$18,4)/2)*(VLOOKUP(L$26,$A$3:$D$18,4)/($D$20-VLOOKUP($A32,$A$3:$D$18,4))))*800/365</f>
        <v>1119.21184328053</v>
      </c>
      <c r="M32" s="186" t="n">
        <f aca="false">IF($A32=M$26,0,(VLOOKUP($A32,$A$3:$D$18,4)/2)*(VLOOKUP(M$26,$A$3:$D$18,4)/($D$20-VLOOKUP($A32,$A$3:$D$18,4))))*800/365</f>
        <v>1971.86473255307</v>
      </c>
      <c r="N32" s="186" t="n">
        <f aca="false">IF($A32=N$26,0,(VLOOKUP($A32,$A$3:$D$18,4)/2)*(VLOOKUP(N$26,$A$3:$D$18,4)/($D$20-VLOOKUP($A32,$A$3:$D$18,4))))*800/365</f>
        <v>1534.00418808744</v>
      </c>
      <c r="O32" s="186" t="n">
        <f aca="false">IF($A32=O$26,0,(VLOOKUP($A32,$A$3:$D$18,4)/2)*(VLOOKUP(O$26,$A$3:$D$18,4)/($D$20-VLOOKUP($A32,$A$3:$D$18,4))))*800/365</f>
        <v>2326.03310251562</v>
      </c>
      <c r="P32" s="186" t="n">
        <f aca="false">IF($A32=P$26,0,(VLOOKUP($A32,$A$3:$D$18,4)/2)*(VLOOKUP(P$26,$A$3:$D$18,4)/($D$20-VLOOKUP($A32,$A$3:$D$18,4))))*800/365</f>
        <v>1821.64163181053</v>
      </c>
      <c r="Q32" s="187" t="n">
        <f aca="false">IF($A32=Q$26,0,(VLOOKUP($A32,$A$3:$D$18,4)/2)*(VLOOKUP(Q$26,$A$3:$D$18,4)/($D$20-VLOOKUP($A32,$A$3:$D$18,4))))*800/365</f>
        <v>1119.21184328053</v>
      </c>
      <c r="R32" s="54"/>
    </row>
    <row r="33" customFormat="false" ht="12.75" hidden="false" customHeight="false" outlineLevel="0" collapsed="false">
      <c r="A33" s="70" t="s">
        <v>28</v>
      </c>
      <c r="B33" s="186" t="n">
        <f aca="false">IF($A33=B$26,0,(VLOOKUP($A33,$A$3:$D$18,4)/2)*(VLOOKUP(B$26,$A$3:$D$18,4)/($D$20-VLOOKUP($A33,$A$3:$D$18,4))))*800/365</f>
        <v>5147.22408439511</v>
      </c>
      <c r="C33" s="186" t="n">
        <f aca="false">IF($A33=C$26,0,(VLOOKUP($A33,$A$3:$D$18,4)/2)*(VLOOKUP(C$26,$A$3:$D$18,4)/($D$20-VLOOKUP($A33,$A$3:$D$18,4))))*800/365</f>
        <v>1482.46197471584</v>
      </c>
      <c r="D33" s="186" t="n">
        <f aca="false">IF($A33=D$26,0,(VLOOKUP($A33,$A$3:$D$18,4)/2)*(VLOOKUP(D$26,$A$3:$D$18,4)/($D$20-VLOOKUP($A33,$A$3:$D$18,4))))*800/365</f>
        <v>4513.77064687165</v>
      </c>
      <c r="E33" s="186" t="n">
        <f aca="false">IF($A33=E$26,0,(VLOOKUP($A33,$A$3:$D$18,4)/2)*(VLOOKUP(E$26,$A$3:$D$18,4)/($D$20-VLOOKUP($A33,$A$3:$D$18,4))))*800/365</f>
        <v>3465.21744313792</v>
      </c>
      <c r="F33" s="186" t="n">
        <f aca="false">IF($A33=F$26,0,(VLOOKUP($A33,$A$3:$D$18,4)/2)*(VLOOKUP(F$26,$A$3:$D$18,4)/($D$20-VLOOKUP($A33,$A$3:$D$18,4))))*800/365</f>
        <v>2438.14164969729</v>
      </c>
      <c r="G33" s="186" t="n">
        <f aca="false">IF($A33=G$26,0,(VLOOKUP($A33,$A$3:$D$18,4)/2)*(VLOOKUP(G$26,$A$3:$D$18,4)/($D$20-VLOOKUP($A33,$A$3:$D$18,4))))*800/365</f>
        <v>2126.84936657033</v>
      </c>
      <c r="H33" s="186" t="n">
        <f aca="false">IF($A33=H$26,0,(VLOOKUP($A33,$A$3:$D$18,4)/2)*(VLOOKUP(H$26,$A$3:$D$18,4)/($D$20-VLOOKUP($A33,$A$3:$D$18,4))))*800/365</f>
        <v>0</v>
      </c>
      <c r="I33" s="186" t="n">
        <f aca="false">IF($A33=I$26,0,(VLOOKUP($A33,$A$3:$D$18,4)/2)*(VLOOKUP(I$26,$A$3:$D$18,4)/($D$20-VLOOKUP($A33,$A$3:$D$18,4))))*800/365</f>
        <v>2360.30230815017</v>
      </c>
      <c r="J33" s="186" t="n">
        <f aca="false">IF($A33=J$26,0,(VLOOKUP($A33,$A$3:$D$18,4)/2)*(VLOOKUP(J$26,$A$3:$D$18,4)/($D$20-VLOOKUP($A33,$A$3:$D$18,4))))*800/365</f>
        <v>3577.55080727698</v>
      </c>
      <c r="K33" s="186" t="n">
        <f aca="false">IF($A33=K$26,0,(VLOOKUP($A33,$A$3:$D$18,4)/2)*(VLOOKUP(K$26,$A$3:$D$18,4)/($D$20-VLOOKUP($A33,$A$3:$D$18,4))))*800/365</f>
        <v>1926.19828798358</v>
      </c>
      <c r="L33" s="186" t="n">
        <f aca="false">IF($A33=L$26,0,(VLOOKUP($A33,$A$3:$D$18,4)/2)*(VLOOKUP(L$26,$A$3:$D$18,4)/($D$20-VLOOKUP($A33,$A$3:$D$18,4))))*800/365</f>
        <v>1171.49510689635</v>
      </c>
      <c r="M33" s="186" t="n">
        <f aca="false">IF($A33=M$26,0,(VLOOKUP($A33,$A$3:$D$18,4)/2)*(VLOOKUP(M$26,$A$3:$D$18,4)/($D$20-VLOOKUP($A33,$A$3:$D$18,4))))*800/365</f>
        <v>2063.97912916689</v>
      </c>
      <c r="N33" s="186" t="n">
        <f aca="false">IF($A33=N$26,0,(VLOOKUP($A33,$A$3:$D$18,4)/2)*(VLOOKUP(N$26,$A$3:$D$18,4)/($D$20-VLOOKUP($A33,$A$3:$D$18,4))))*800/365</f>
        <v>1605.66421012444</v>
      </c>
      <c r="O33" s="186" t="n">
        <f aca="false">IF($A33=O$26,0,(VLOOKUP($A33,$A$3:$D$18,4)/2)*(VLOOKUP(O$26,$A$3:$D$18,4)/($D$20-VLOOKUP($A33,$A$3:$D$18,4))))*800/365</f>
        <v>2434.69224743809</v>
      </c>
      <c r="P33" s="186" t="n">
        <f aca="false">IF($A33=P$26,0,(VLOOKUP($A33,$A$3:$D$18,4)/2)*(VLOOKUP(P$26,$A$3:$D$18,4)/($D$20-VLOOKUP($A33,$A$3:$D$18,4))))*800/365</f>
        <v>1906.7384525968</v>
      </c>
      <c r="Q33" s="187" t="n">
        <f aca="false">IF($A33=Q$26,0,(VLOOKUP($A33,$A$3:$D$18,4)/2)*(VLOOKUP(Q$26,$A$3:$D$18,4)/($D$20-VLOOKUP($A33,$A$3:$D$18,4))))*800/365</f>
        <v>1171.49510689635</v>
      </c>
      <c r="R33" s="54"/>
    </row>
    <row r="34" customFormat="false" ht="12.75" hidden="false" customHeight="false" outlineLevel="0" collapsed="false">
      <c r="A34" s="70" t="s">
        <v>29</v>
      </c>
      <c r="B34" s="186" t="n">
        <f aca="false">IF($A34=B$26,0,(VLOOKUP($A34,$A$3:$D$18,4)/2)*(VLOOKUP(B$26,$A$3:$D$18,4)/($D$20-VLOOKUP($A34,$A$3:$D$18,4))))*800/365</f>
        <v>5491.47427002091</v>
      </c>
      <c r="C34" s="186" t="n">
        <f aca="false">IF($A34=C$26,0,(VLOOKUP($A34,$A$3:$D$18,4)/2)*(VLOOKUP(C$26,$A$3:$D$18,4)/($D$20-VLOOKUP($A34,$A$3:$D$18,4))))*800/365</f>
        <v>1581.61013722276</v>
      </c>
      <c r="D34" s="186" t="n">
        <f aca="false">IF($A34=D$26,0,(VLOOKUP($A34,$A$3:$D$18,4)/2)*(VLOOKUP(D$26,$A$3:$D$18,4)/($D$20-VLOOKUP($A34,$A$3:$D$18,4))))*800/365</f>
        <v>4815.65499415871</v>
      </c>
      <c r="E34" s="186" t="n">
        <f aca="false">IF($A34=E$26,0,(VLOOKUP($A34,$A$3:$D$18,4)/2)*(VLOOKUP(E$26,$A$3:$D$18,4)/($D$20-VLOOKUP($A34,$A$3:$D$18,4))))*800/365</f>
        <v>3696.97377013571</v>
      </c>
      <c r="F34" s="186" t="n">
        <f aca="false">IF($A34=F$26,0,(VLOOKUP($A34,$A$3:$D$18,4)/2)*(VLOOKUP(F$26,$A$3:$D$18,4)/($D$20-VLOOKUP($A34,$A$3:$D$18,4))))*800/365</f>
        <v>2601.20638162433</v>
      </c>
      <c r="G34" s="186" t="n">
        <f aca="false">IF($A34=G$26,0,(VLOOKUP($A34,$A$3:$D$18,4)/2)*(VLOOKUP(G$26,$A$3:$D$18,4)/($D$20-VLOOKUP($A34,$A$3:$D$18,4))))*800/365</f>
        <v>2269.09463843632</v>
      </c>
      <c r="H34" s="186" t="n">
        <f aca="false">IF($A34=H$26,0,(VLOOKUP($A34,$A$3:$D$18,4)/2)*(VLOOKUP(H$26,$A$3:$D$18,4)/($D$20-VLOOKUP($A34,$A$3:$D$18,4))))*800/365</f>
        <v>2369.15172017036</v>
      </c>
      <c r="I34" s="186" t="n">
        <f aca="false">IF($A34=I$26,0,(VLOOKUP($A34,$A$3:$D$18,4)/2)*(VLOOKUP(I$26,$A$3:$D$18,4)/($D$20-VLOOKUP($A34,$A$3:$D$18,4))))*800/365</f>
        <v>0</v>
      </c>
      <c r="J34" s="186" t="n">
        <f aca="false">IF($A34=J$26,0,(VLOOKUP($A34,$A$3:$D$18,4)/2)*(VLOOKUP(J$26,$A$3:$D$18,4)/($D$20-VLOOKUP($A34,$A$3:$D$18,4))))*800/365</f>
        <v>3816.82007344797</v>
      </c>
      <c r="K34" s="186" t="n">
        <f aca="false">IF($A34=K$26,0,(VLOOKUP($A34,$A$3:$D$18,4)/2)*(VLOOKUP(K$26,$A$3:$D$18,4)/($D$20-VLOOKUP($A34,$A$3:$D$18,4))))*800/365</f>
        <v>2055.02386606571</v>
      </c>
      <c r="L34" s="186" t="n">
        <f aca="false">IF($A34=L$26,0,(VLOOKUP($A34,$A$3:$D$18,4)/2)*(VLOOKUP(L$26,$A$3:$D$18,4)/($D$20-VLOOKUP($A34,$A$3:$D$18,4))))*800/365</f>
        <v>1249.84557336068</v>
      </c>
      <c r="M34" s="186" t="n">
        <f aca="false">IF($A34=M$26,0,(VLOOKUP($A34,$A$3:$D$18,4)/2)*(VLOOKUP(M$26,$A$3:$D$18,4)/($D$20-VLOOKUP($A34,$A$3:$D$18,4))))*800/365</f>
        <v>2202.01959266596</v>
      </c>
      <c r="N34" s="186" t="n">
        <f aca="false">IF($A34=N$26,0,(VLOOKUP($A34,$A$3:$D$18,4)/2)*(VLOOKUP(N$26,$A$3:$D$18,4)/($D$20-VLOOKUP($A34,$A$3:$D$18,4))))*800/365</f>
        <v>1713.05223002119</v>
      </c>
      <c r="O34" s="186" t="n">
        <f aca="false">IF($A34=O$26,0,(VLOOKUP($A34,$A$3:$D$18,4)/2)*(VLOOKUP(O$26,$A$3:$D$18,4)/($D$20-VLOOKUP($A34,$A$3:$D$18,4))))*800/365</f>
        <v>2597.52628076943</v>
      </c>
      <c r="P34" s="186" t="n">
        <f aca="false">IF($A34=P$26,0,(VLOOKUP($A34,$A$3:$D$18,4)/2)*(VLOOKUP(P$26,$A$3:$D$18,4)/($D$20-VLOOKUP($A34,$A$3:$D$18,4))))*800/365</f>
        <v>2034.26254237489</v>
      </c>
      <c r="Q34" s="187" t="n">
        <f aca="false">IF($A34=Q$26,0,(VLOOKUP($A34,$A$3:$D$18,4)/2)*(VLOOKUP(Q$26,$A$3:$D$18,4)/($D$20-VLOOKUP($A34,$A$3:$D$18,4))))*800/365</f>
        <v>1249.84557336068</v>
      </c>
      <c r="R34" s="54"/>
    </row>
    <row r="35" customFormat="false" ht="12.75" hidden="false" customHeight="false" outlineLevel="0" collapsed="false">
      <c r="A35" s="70" t="s">
        <v>30</v>
      </c>
      <c r="B35" s="186" t="n">
        <f aca="false">IF($A35=B$26,0,(VLOOKUP($A35,$A$3:$D$18,4)/2)*(VLOOKUP(B$26,$A$3:$D$18,4)/($D$20-VLOOKUP($A35,$A$3:$D$18,4))))*800/365</f>
        <v>8604.68845441821</v>
      </c>
      <c r="C35" s="186" t="n">
        <f aca="false">IF($A35=C$26,0,(VLOOKUP($A35,$A$3:$D$18,4)/2)*(VLOOKUP(C$26,$A$3:$D$18,4)/($D$20-VLOOKUP($A35,$A$3:$D$18,4))))*800/365</f>
        <v>2478.25298234524</v>
      </c>
      <c r="D35" s="186" t="n">
        <f aca="false">IF($A35=D$26,0,(VLOOKUP($A35,$A$3:$D$18,4)/2)*(VLOOKUP(D$26,$A$3:$D$18,4)/($D$20-VLOOKUP($A35,$A$3:$D$18,4))))*800/365</f>
        <v>7545.73524179347</v>
      </c>
      <c r="E35" s="186" t="n">
        <f aca="false">IF($A35=E$26,0,(VLOOKUP($A35,$A$3:$D$18,4)/2)*(VLOOKUP(E$26,$A$3:$D$18,4)/($D$20-VLOOKUP($A35,$A$3:$D$18,4))))*800/365</f>
        <v>5792.85378606583</v>
      </c>
      <c r="F35" s="186" t="n">
        <f aca="false">IF($A35=F$26,0,(VLOOKUP($A35,$A$3:$D$18,4)/2)*(VLOOKUP(F$26,$A$3:$D$18,4)/($D$20-VLOOKUP($A35,$A$3:$D$18,4))))*800/365</f>
        <v>4075.876425701</v>
      </c>
      <c r="G35" s="186" t="n">
        <f aca="false">IF($A35=G$26,0,(VLOOKUP($A35,$A$3:$D$18,4)/2)*(VLOOKUP(G$26,$A$3:$D$18,4)/($D$20-VLOOKUP($A35,$A$3:$D$18,4))))*800/365</f>
        <v>3555.48464351831</v>
      </c>
      <c r="H35" s="186" t="n">
        <f aca="false">IF($A35=H$26,0,(VLOOKUP($A35,$A$3:$D$18,4)/2)*(VLOOKUP(H$26,$A$3:$D$18,4)/($D$20-VLOOKUP($A35,$A$3:$D$18,4))))*800/365</f>
        <v>3712.26585993588</v>
      </c>
      <c r="I35" s="186" t="n">
        <f aca="false">IF($A35=I$26,0,(VLOOKUP($A35,$A$3:$D$18,4)/2)*(VLOOKUP(I$26,$A$3:$D$18,4)/($D$20-VLOOKUP($A35,$A$3:$D$18,4))))*800/365</f>
        <v>3945.75128008308</v>
      </c>
      <c r="J35" s="186" t="n">
        <f aca="false">IF($A35=J$26,0,(VLOOKUP($A35,$A$3:$D$18,4)/2)*(VLOOKUP(J$26,$A$3:$D$18,4)/($D$20-VLOOKUP($A35,$A$3:$D$18,4))))*800/365</f>
        <v>0</v>
      </c>
      <c r="K35" s="186" t="n">
        <f aca="false">IF($A35=K$26,0,(VLOOKUP($A35,$A$3:$D$18,4)/2)*(VLOOKUP(K$26,$A$3:$D$18,4)/($D$20-VLOOKUP($A35,$A$3:$D$18,4))))*800/365</f>
        <v>3220.05335259855</v>
      </c>
      <c r="L35" s="186" t="n">
        <f aca="false">IF($A35=L$26,0,(VLOOKUP($A35,$A$3:$D$18,4)/2)*(VLOOKUP(L$26,$A$3:$D$18,4)/($D$20-VLOOKUP($A35,$A$3:$D$18,4))))*800/365</f>
        <v>1958.40520160744</v>
      </c>
      <c r="M35" s="186" t="n">
        <f aca="false">IF($A35=M$26,0,(VLOOKUP($A35,$A$3:$D$18,4)/2)*(VLOOKUP(M$26,$A$3:$D$18,4)/($D$20-VLOOKUP($A35,$A$3:$D$18,4))))*800/365</f>
        <v>3450.38356436538</v>
      </c>
      <c r="N35" s="186" t="n">
        <f aca="false">IF($A35=N$26,0,(VLOOKUP($A35,$A$3:$D$18,4)/2)*(VLOOKUP(N$26,$A$3:$D$18,4)/($D$20-VLOOKUP($A35,$A$3:$D$18,4))))*800/365</f>
        <v>2684.21192938095</v>
      </c>
      <c r="O35" s="186" t="n">
        <f aca="false">IF($A35=O$26,0,(VLOOKUP($A35,$A$3:$D$18,4)/2)*(VLOOKUP(O$26,$A$3:$D$18,4)/($D$20-VLOOKUP($A35,$A$3:$D$18,4))))*800/365</f>
        <v>4070.11001038515</v>
      </c>
      <c r="P35" s="186" t="n">
        <f aca="false">IF($A35=P$26,0,(VLOOKUP($A35,$A$3:$D$18,4)/2)*(VLOOKUP(P$26,$A$3:$D$18,4)/($D$20-VLOOKUP($A35,$A$3:$D$18,4))))*800/365</f>
        <v>3187.52206619407</v>
      </c>
      <c r="Q35" s="187" t="n">
        <f aca="false">IF($A35=Q$26,0,(VLOOKUP($A35,$A$3:$D$18,4)/2)*(VLOOKUP(Q$26,$A$3:$D$18,4)/($D$20-VLOOKUP($A35,$A$3:$D$18,4))))*800/365</f>
        <v>1958.40520160744</v>
      </c>
      <c r="R35" s="54"/>
    </row>
    <row r="36" customFormat="false" ht="12.75" hidden="false" customHeight="false" outlineLevel="0" collapsed="false">
      <c r="A36" s="70" t="s">
        <v>31</v>
      </c>
      <c r="B36" s="186" t="n">
        <f aca="false">IF($A36=B$26,0,(VLOOKUP($A36,$A$3:$D$18,4)/2)*(VLOOKUP(B$26,$A$3:$D$18,4)/($D$20-VLOOKUP($A36,$A$3:$D$18,4))))*800/365</f>
        <v>4429.86693889432</v>
      </c>
      <c r="C36" s="186" t="n">
        <f aca="false">IF($A36=C$26,0,(VLOOKUP($A36,$A$3:$D$18,4)/2)*(VLOOKUP(C$26,$A$3:$D$18,4)/($D$20-VLOOKUP($A36,$A$3:$D$18,4))))*800/365</f>
        <v>1275.85455427738</v>
      </c>
      <c r="D36" s="186" t="n">
        <f aca="false">IF($A36=D$26,0,(VLOOKUP($A36,$A$3:$D$18,4)/2)*(VLOOKUP(D$26,$A$3:$D$18,4)/($D$20-VLOOKUP($A36,$A$3:$D$18,4))))*800/365</f>
        <v>3884.69649474726</v>
      </c>
      <c r="E36" s="186" t="n">
        <f aca="false">IF($A36=E$26,0,(VLOOKUP($A36,$A$3:$D$18,4)/2)*(VLOOKUP(E$26,$A$3:$D$18,4)/($D$20-VLOOKUP($A36,$A$3:$D$18,4))))*800/365</f>
        <v>2982.27781338969</v>
      </c>
      <c r="F36" s="186" t="n">
        <f aca="false">IF($A36=F$26,0,(VLOOKUP($A36,$A$3:$D$18,4)/2)*(VLOOKUP(F$26,$A$3:$D$18,4)/($D$20-VLOOKUP($A36,$A$3:$D$18,4))))*800/365</f>
        <v>2098.34328353407</v>
      </c>
      <c r="G36" s="186" t="n">
        <f aca="false">IF($A36=G$26,0,(VLOOKUP($A36,$A$3:$D$18,4)/2)*(VLOOKUP(G$26,$A$3:$D$18,4)/($D$20-VLOOKUP($A36,$A$3:$D$18,4))))*800/365</f>
        <v>1830.43511191634</v>
      </c>
      <c r="H36" s="186" t="n">
        <f aca="false">IF($A36=H$26,0,(VLOOKUP($A36,$A$3:$D$18,4)/2)*(VLOOKUP(H$26,$A$3:$D$18,4)/($D$20-VLOOKUP($A36,$A$3:$D$18,4))))*800/365</f>
        <v>1911.14924014154</v>
      </c>
      <c r="I36" s="186" t="n">
        <f aca="false">IF($A36=I$26,0,(VLOOKUP($A36,$A$3:$D$18,4)/2)*(VLOOKUP(I$26,$A$3:$D$18,4)/($D$20-VLOOKUP($A36,$A$3:$D$18,4))))*800/365</f>
        <v>2031.35223748456</v>
      </c>
      <c r="J36" s="186" t="n">
        <f aca="false">IF($A36=J$26,0,(VLOOKUP($A36,$A$3:$D$18,4)/2)*(VLOOKUP(J$26,$A$3:$D$18,4)/($D$20-VLOOKUP($A36,$A$3:$D$18,4))))*800/365</f>
        <v>3078.95552700294</v>
      </c>
      <c r="K36" s="186" t="n">
        <f aca="false">IF($A36=K$26,0,(VLOOKUP($A36,$A$3:$D$18,4)/2)*(VLOOKUP(K$26,$A$3:$D$18,4)/($D$20-VLOOKUP($A36,$A$3:$D$18,4))))*800/365</f>
        <v>0</v>
      </c>
      <c r="L36" s="186" t="n">
        <f aca="false">IF($A36=L$26,0,(VLOOKUP($A36,$A$3:$D$18,4)/2)*(VLOOKUP(L$26,$A$3:$D$18,4)/($D$20-VLOOKUP($A36,$A$3:$D$18,4))))*800/365</f>
        <v>1008.22644556119</v>
      </c>
      <c r="M36" s="186" t="n">
        <f aca="false">IF($A36=M$26,0,(VLOOKUP($A36,$A$3:$D$18,4)/2)*(VLOOKUP(M$26,$A$3:$D$18,4)/($D$20-VLOOKUP($A36,$A$3:$D$18,4))))*800/365</f>
        <v>1776.32695933789</v>
      </c>
      <c r="N36" s="186" t="n">
        <f aca="false">IF($A36=N$26,0,(VLOOKUP($A36,$A$3:$D$18,4)/2)*(VLOOKUP(N$26,$A$3:$D$18,4)/($D$20-VLOOKUP($A36,$A$3:$D$18,4))))*800/365</f>
        <v>1381.88636880223</v>
      </c>
      <c r="O36" s="186" t="n">
        <f aca="false">IF($A36=O$26,0,(VLOOKUP($A36,$A$3:$D$18,4)/2)*(VLOOKUP(O$26,$A$3:$D$18,4)/($D$20-VLOOKUP($A36,$A$3:$D$18,4))))*800/365</f>
        <v>2095.37461677769</v>
      </c>
      <c r="P36" s="186" t="n">
        <f aca="false">IF($A36=P$26,0,(VLOOKUP($A36,$A$3:$D$18,4)/2)*(VLOOKUP(P$26,$A$3:$D$18,4)/($D$20-VLOOKUP($A36,$A$3:$D$18,4))))*800/365</f>
        <v>1641.00056531145</v>
      </c>
      <c r="Q36" s="187" t="n">
        <f aca="false">IF($A36=Q$26,0,(VLOOKUP($A36,$A$3:$D$18,4)/2)*(VLOOKUP(Q$26,$A$3:$D$18,4)/($D$20-VLOOKUP($A36,$A$3:$D$18,4))))*800/365</f>
        <v>1008.22644556119</v>
      </c>
      <c r="R36" s="54"/>
    </row>
    <row r="37" customFormat="false" ht="12.75" hidden="false" customHeight="false" outlineLevel="0" collapsed="false">
      <c r="A37" s="70" t="s">
        <v>32</v>
      </c>
      <c r="B37" s="186" t="n">
        <f aca="false">IF($A37=B$26,0,(VLOOKUP($A37,$A$3:$D$18,4)/2)*(VLOOKUP(B$26,$A$3:$D$18,4)/($D$20-VLOOKUP($A37,$A$3:$D$18,4))))*800/365</f>
        <v>2641.30733363434</v>
      </c>
      <c r="C37" s="186" t="n">
        <f aca="false">IF($A37=C$26,0,(VLOOKUP($A37,$A$3:$D$18,4)/2)*(VLOOKUP(C$26,$A$3:$D$18,4)/($D$20-VLOOKUP($A37,$A$3:$D$18,4))))*800/365</f>
        <v>760.728039317752</v>
      </c>
      <c r="D37" s="186" t="n">
        <f aca="false">IF($A37=D$26,0,(VLOOKUP($A37,$A$3:$D$18,4)/2)*(VLOOKUP(D$26,$A$3:$D$18,4)/($D$20-VLOOKUP($A37,$A$3:$D$18,4))))*800/365</f>
        <v>2316.249558295</v>
      </c>
      <c r="E37" s="186" t="n">
        <f aca="false">IF($A37=E$26,0,(VLOOKUP($A37,$A$3:$D$18,4)/2)*(VLOOKUP(E$26,$A$3:$D$18,4)/($D$20-VLOOKUP($A37,$A$3:$D$18,4))))*800/365</f>
        <v>1778.18258834819</v>
      </c>
      <c r="F37" s="186" t="n">
        <f aca="false">IF($A37=F$26,0,(VLOOKUP($A37,$A$3:$D$18,4)/2)*(VLOOKUP(F$26,$A$3:$D$18,4)/($D$20-VLOOKUP($A37,$A$3:$D$18,4))))*800/365</f>
        <v>1251.13679027665</v>
      </c>
      <c r="G37" s="186" t="n">
        <f aca="false">IF($A37=G$26,0,(VLOOKUP($A37,$A$3:$D$18,4)/2)*(VLOOKUP(G$26,$A$3:$D$18,4)/($D$20-VLOOKUP($A37,$A$3:$D$18,4))))*800/365</f>
        <v>1091.39659306633</v>
      </c>
      <c r="H37" s="186" t="n">
        <f aca="false">IF($A37=H$26,0,(VLOOKUP($A37,$A$3:$D$18,4)/2)*(VLOOKUP(H$26,$A$3:$D$18,4)/($D$20-VLOOKUP($A37,$A$3:$D$18,4))))*800/365</f>
        <v>1139.52237692167</v>
      </c>
      <c r="I37" s="186" t="n">
        <f aca="false">IF($A37=I$26,0,(VLOOKUP($A37,$A$3:$D$18,4)/2)*(VLOOKUP(I$26,$A$3:$D$18,4)/($D$20-VLOOKUP($A37,$A$3:$D$18,4))))*800/365</f>
        <v>1211.19339160144</v>
      </c>
      <c r="J37" s="186" t="n">
        <f aca="false">IF($A37=J$26,0,(VLOOKUP($A37,$A$3:$D$18,4)/2)*(VLOOKUP(J$26,$A$3:$D$18,4)/($D$20-VLOOKUP($A37,$A$3:$D$18,4))))*800/365</f>
        <v>1835.8266570049</v>
      </c>
      <c r="K37" s="186" t="n">
        <f aca="false">IF($A37=K$26,0,(VLOOKUP($A37,$A$3:$D$18,4)/2)*(VLOOKUP(K$26,$A$3:$D$18,4)/($D$20-VLOOKUP($A37,$A$3:$D$18,4))))*800/365</f>
        <v>988.432129758899</v>
      </c>
      <c r="L37" s="186" t="n">
        <f aca="false">IF($A37=L$26,0,(VLOOKUP($A37,$A$3:$D$18,4)/2)*(VLOOKUP(L$26,$A$3:$D$18,4)/($D$20-VLOOKUP($A37,$A$3:$D$18,4))))*800/365</f>
        <v>0</v>
      </c>
      <c r="M37" s="186" t="n">
        <f aca="false">IF($A37=M$26,0,(VLOOKUP($A37,$A$3:$D$18,4)/2)*(VLOOKUP(M$26,$A$3:$D$18,4)/($D$20-VLOOKUP($A37,$A$3:$D$18,4))))*800/365</f>
        <v>1059.13461721327</v>
      </c>
      <c r="N37" s="186" t="n">
        <f aca="false">IF($A37=N$26,0,(VLOOKUP($A37,$A$3:$D$18,4)/2)*(VLOOKUP(N$26,$A$3:$D$18,4)/($D$20-VLOOKUP($A37,$A$3:$D$18,4))))*800/365</f>
        <v>823.949488893154</v>
      </c>
      <c r="O37" s="186" t="n">
        <f aca="false">IF($A37=O$26,0,(VLOOKUP($A37,$A$3:$D$18,4)/2)*(VLOOKUP(O$26,$A$3:$D$18,4)/($D$20-VLOOKUP($A37,$A$3:$D$18,4))))*800/365</f>
        <v>1249.36672327851</v>
      </c>
      <c r="P37" s="186" t="n">
        <f aca="false">IF($A37=P$26,0,(VLOOKUP($A37,$A$3:$D$18,4)/2)*(VLOOKUP(P$26,$A$3:$D$18,4)/($D$20-VLOOKUP($A37,$A$3:$D$18,4))))*800/365</f>
        <v>978.446280090095</v>
      </c>
      <c r="Q37" s="187" t="n">
        <f aca="false">IF($A37=Q$26,0,(VLOOKUP($A37,$A$3:$D$18,4)/2)*(VLOOKUP(Q$26,$A$3:$D$18,4)/($D$20-VLOOKUP($A37,$A$3:$D$18,4))))*800/365</f>
        <v>601.154829560082</v>
      </c>
      <c r="R37" s="54"/>
    </row>
    <row r="38" customFormat="false" ht="12.75" hidden="false" customHeight="false" outlineLevel="0" collapsed="false">
      <c r="A38" s="70" t="s">
        <v>33</v>
      </c>
      <c r="B38" s="186" t="n">
        <f aca="false">IF($A38=B$26,0,(VLOOKUP($A38,$A$3:$D$18,4)/2)*(VLOOKUP(B$26,$A$3:$D$18,4)/($D$20-VLOOKUP($A38,$A$3:$D$18,4))))*800/365</f>
        <v>4764.15278643872</v>
      </c>
      <c r="C38" s="186" t="n">
        <f aca="false">IF($A38=C$26,0,(VLOOKUP($A38,$A$3:$D$18,4)/2)*(VLOOKUP(C$26,$A$3:$D$18,4)/($D$20-VLOOKUP($A38,$A$3:$D$18,4))))*800/365</f>
        <v>1372.1328684803</v>
      </c>
      <c r="D38" s="186" t="n">
        <f aca="false">IF($A38=D$26,0,(VLOOKUP($A38,$A$3:$D$18,4)/2)*(VLOOKUP(D$26,$A$3:$D$18,4)/($D$20-VLOOKUP($A38,$A$3:$D$18,4))))*800/365</f>
        <v>4177.84278516913</v>
      </c>
      <c r="E38" s="186" t="n">
        <f aca="false">IF($A38=E$26,0,(VLOOKUP($A38,$A$3:$D$18,4)/2)*(VLOOKUP(E$26,$A$3:$D$18,4)/($D$20-VLOOKUP($A38,$A$3:$D$18,4))))*800/365</f>
        <v>3207.32594242235</v>
      </c>
      <c r="F38" s="186" t="n">
        <f aca="false">IF($A38=F$26,0,(VLOOKUP($A38,$A$3:$D$18,4)/2)*(VLOOKUP(F$26,$A$3:$D$18,4)/($D$20-VLOOKUP($A38,$A$3:$D$18,4))))*800/365</f>
        <v>2256.68809899942</v>
      </c>
      <c r="G38" s="186" t="n">
        <f aca="false">IF($A38=G$26,0,(VLOOKUP($A38,$A$3:$D$18,4)/2)*(VLOOKUP(G$26,$A$3:$D$18,4)/($D$20-VLOOKUP($A38,$A$3:$D$18,4))))*800/365</f>
        <v>1968.56308758748</v>
      </c>
      <c r="H38" s="186" t="n">
        <f aca="false">IF($A38=H$26,0,(VLOOKUP($A38,$A$3:$D$18,4)/2)*(VLOOKUP(H$26,$A$3:$D$18,4)/($D$20-VLOOKUP($A38,$A$3:$D$18,4))))*800/365</f>
        <v>2055.36805130159</v>
      </c>
      <c r="I38" s="186" t="n">
        <f aca="false">IF($A38=I$26,0,(VLOOKUP($A38,$A$3:$D$18,4)/2)*(VLOOKUP(I$26,$A$3:$D$18,4)/($D$20-VLOOKUP($A38,$A$3:$D$18,4))))*800/365</f>
        <v>2184.64178629846</v>
      </c>
      <c r="J38" s="186" t="n">
        <f aca="false">IF($A38=J$26,0,(VLOOKUP($A38,$A$3:$D$18,4)/2)*(VLOOKUP(J$26,$A$3:$D$18,4)/($D$20-VLOOKUP($A38,$A$3:$D$18,4))))*800/365</f>
        <v>3311.29913282524</v>
      </c>
      <c r="K38" s="186" t="n">
        <f aca="false">IF($A38=K$26,0,(VLOOKUP($A38,$A$3:$D$18,4)/2)*(VLOOKUP(K$26,$A$3:$D$18,4)/($D$20-VLOOKUP($A38,$A$3:$D$18,4))))*800/365</f>
        <v>1782.84504238927</v>
      </c>
      <c r="L38" s="186" t="n">
        <f aca="false">IF($A38=L$26,0,(VLOOKUP($A38,$A$3:$D$18,4)/2)*(VLOOKUP(L$26,$A$3:$D$18,4)/($D$20-VLOOKUP($A38,$A$3:$D$18,4))))*800/365</f>
        <v>1084.3090540278</v>
      </c>
      <c r="M38" s="186" t="n">
        <f aca="false">IF($A38=M$26,0,(VLOOKUP($A38,$A$3:$D$18,4)/2)*(VLOOKUP(M$26,$A$3:$D$18,4)/($D$20-VLOOKUP($A38,$A$3:$D$18,4))))*800/365</f>
        <v>0</v>
      </c>
      <c r="N38" s="186" t="n">
        <f aca="false">IF($A38=N$26,0,(VLOOKUP($A38,$A$3:$D$18,4)/2)*(VLOOKUP(N$26,$A$3:$D$18,4)/($D$20-VLOOKUP($A38,$A$3:$D$18,4))))*800/365</f>
        <v>1486.16603732889</v>
      </c>
      <c r="O38" s="186" t="n">
        <f aca="false">IF($A38=O$26,0,(VLOOKUP($A38,$A$3:$D$18,4)/2)*(VLOOKUP(O$26,$A$3:$D$18,4)/($D$20-VLOOKUP($A38,$A$3:$D$18,4))))*800/365</f>
        <v>2253.49541122923</v>
      </c>
      <c r="P38" s="186" t="n">
        <f aca="false">IF($A38=P$26,0,(VLOOKUP($A38,$A$3:$D$18,4)/2)*(VLOOKUP(P$26,$A$3:$D$18,4)/($D$20-VLOOKUP($A38,$A$3:$D$18,4))))*800/365</f>
        <v>1764.83346421403</v>
      </c>
      <c r="Q38" s="187" t="n">
        <f aca="false">IF($A38=Q$26,0,(VLOOKUP($A38,$A$3:$D$18,4)/2)*(VLOOKUP(Q$26,$A$3:$D$18,4)/($D$20-VLOOKUP($A38,$A$3:$D$18,4))))*800/365</f>
        <v>1084.3090540278</v>
      </c>
      <c r="R38" s="54"/>
    </row>
    <row r="39" customFormat="false" ht="12.75" hidden="false" customHeight="false" outlineLevel="0" collapsed="false">
      <c r="A39" s="70" t="s">
        <v>38</v>
      </c>
      <c r="B39" s="186" t="n">
        <f aca="false">IF($A39=B$26,0,(VLOOKUP($A39,$A$3:$D$18,4)/2)*(VLOOKUP(B$26,$A$3:$D$18,4)/($D$20-VLOOKUP($A39,$A$3:$D$18,4))))*800/365</f>
        <v>3661.56049670996</v>
      </c>
      <c r="C39" s="186" t="n">
        <f aca="false">IF($A39=C$26,0,(VLOOKUP($A39,$A$3:$D$18,4)/2)*(VLOOKUP(C$26,$A$3:$D$18,4)/($D$20-VLOOKUP($A39,$A$3:$D$18,4))))*800/365</f>
        <v>1054.57312825192</v>
      </c>
      <c r="D39" s="186" t="n">
        <f aca="false">IF($A39=D$26,0,(VLOOKUP($A39,$A$3:$D$18,4)/2)*(VLOOKUP(D$26,$A$3:$D$18,4)/($D$20-VLOOKUP($A39,$A$3:$D$18,4))))*800/365</f>
        <v>3210.94322314442</v>
      </c>
      <c r="E39" s="186" t="n">
        <f aca="false">IF($A39=E$26,0,(VLOOKUP($A39,$A$3:$D$18,4)/2)*(VLOOKUP(E$26,$A$3:$D$18,4)/($D$20-VLOOKUP($A39,$A$3:$D$18,4))))*800/365</f>
        <v>2465.03806600741</v>
      </c>
      <c r="F39" s="186" t="n">
        <f aca="false">IF($A39=F$26,0,(VLOOKUP($A39,$A$3:$D$18,4)/2)*(VLOOKUP(F$26,$A$3:$D$18,4)/($D$20-VLOOKUP($A39,$A$3:$D$18,4))))*800/365</f>
        <v>1734.41120952557</v>
      </c>
      <c r="G39" s="186" t="n">
        <f aca="false">IF($A39=G$26,0,(VLOOKUP($A39,$A$3:$D$18,4)/2)*(VLOOKUP(G$26,$A$3:$D$18,4)/($D$20-VLOOKUP($A39,$A$3:$D$18,4))))*800/365</f>
        <v>1512.96844578736</v>
      </c>
      <c r="H39" s="186" t="n">
        <f aca="false">IF($A39=H$26,0,(VLOOKUP($A39,$A$3:$D$18,4)/2)*(VLOOKUP(H$26,$A$3:$D$18,4)/($D$20-VLOOKUP($A39,$A$3:$D$18,4))))*800/365</f>
        <v>1579.68369198154</v>
      </c>
      <c r="I39" s="186" t="n">
        <f aca="false">IF($A39=I$26,0,(VLOOKUP($A39,$A$3:$D$18,4)/2)*(VLOOKUP(I$26,$A$3:$D$18,4)/($D$20-VLOOKUP($A39,$A$3:$D$18,4))))*800/365</f>
        <v>1679.03894412082</v>
      </c>
      <c r="J39" s="186" t="n">
        <f aca="false">IF($A39=J$26,0,(VLOOKUP($A39,$A$3:$D$18,4)/2)*(VLOOKUP(J$26,$A$3:$D$18,4)/($D$20-VLOOKUP($A39,$A$3:$D$18,4))))*800/365</f>
        <v>2544.94820822196</v>
      </c>
      <c r="K39" s="186" t="n">
        <f aca="false">IF($A39=K$26,0,(VLOOKUP($A39,$A$3:$D$18,4)/2)*(VLOOKUP(K$26,$A$3:$D$18,4)/($D$20-VLOOKUP($A39,$A$3:$D$18,4))))*800/365</f>
        <v>1370.23207936359</v>
      </c>
      <c r="L39" s="186" t="n">
        <f aca="false">IF($A39=L$26,0,(VLOOKUP($A39,$A$3:$D$18,4)/2)*(VLOOKUP(L$26,$A$3:$D$18,4)/($D$20-VLOOKUP($A39,$A$3:$D$18,4))))*800/365</f>
        <v>833.361853917575</v>
      </c>
      <c r="M39" s="186" t="n">
        <f aca="false">IF($A39=M$26,0,(VLOOKUP($A39,$A$3:$D$18,4)/2)*(VLOOKUP(M$26,$A$3:$D$18,4)/($D$20-VLOOKUP($A39,$A$3:$D$18,4))))*800/365</f>
        <v>1468.24469296045</v>
      </c>
      <c r="N39" s="186" t="n">
        <f aca="false">IF($A39=N$26,0,(VLOOKUP($A39,$A$3:$D$18,4)/2)*(VLOOKUP(N$26,$A$3:$D$18,4)/($D$20-VLOOKUP($A39,$A$3:$D$18,4))))*800/365</f>
        <v>1142.21501655558</v>
      </c>
      <c r="O39" s="186" t="n">
        <f aca="false">IF($A39=O$26,0,(VLOOKUP($A39,$A$3:$D$18,4)/2)*(VLOOKUP(O$26,$A$3:$D$18,4)/($D$20-VLOOKUP($A39,$A$3:$D$18,4))))*800/365</f>
        <v>1731.95742184459</v>
      </c>
      <c r="P39" s="186" t="n">
        <f aca="false">IF($A39=P$26,0,(VLOOKUP($A39,$A$3:$D$18,4)/2)*(VLOOKUP(P$26,$A$3:$D$18,4)/($D$20-VLOOKUP($A39,$A$3:$D$18,4))))*800/365</f>
        <v>1356.3890130124</v>
      </c>
      <c r="Q39" s="187" t="n">
        <f aca="false">IF($A39=Q$26,0,(VLOOKUP($A39,$A$3:$D$18,4)/2)*(VLOOKUP(Q$26,$A$3:$D$18,4)/($D$20-VLOOKUP($A39,$A$3:$D$18,4))))*800/365</f>
        <v>833.361853917575</v>
      </c>
      <c r="R39" s="54"/>
    </row>
    <row r="40" customFormat="false" ht="12.75" hidden="false" customHeight="false" outlineLevel="0" collapsed="false">
      <c r="A40" s="70" t="s">
        <v>35</v>
      </c>
      <c r="B40" s="186" t="n">
        <f aca="false">IF($A40=B$26,0,(VLOOKUP($A40,$A$3:$D$18,4)/2)*(VLOOKUP(B$26,$A$3:$D$18,4)/($D$20-VLOOKUP($A40,$A$3:$D$18,4))))*800/365</f>
        <v>5675.88409779292</v>
      </c>
      <c r="C40" s="186" t="n">
        <f aca="false">IF($A40=C$26,0,(VLOOKUP($A40,$A$3:$D$18,4)/2)*(VLOOKUP(C$26,$A$3:$D$18,4)/($D$20-VLOOKUP($A40,$A$3:$D$18,4))))*800/365</f>
        <v>1634.72236877777</v>
      </c>
      <c r="D40" s="186" t="n">
        <f aca="false">IF($A40=D$26,0,(VLOOKUP($A40,$A$3:$D$18,4)/2)*(VLOOKUP(D$26,$A$3:$D$18,4)/($D$20-VLOOKUP($A40,$A$3:$D$18,4))))*800/365</f>
        <v>4977.37005725758</v>
      </c>
      <c r="E40" s="186" t="n">
        <f aca="false">IF($A40=E$26,0,(VLOOKUP($A40,$A$3:$D$18,4)/2)*(VLOOKUP(E$26,$A$3:$D$18,4)/($D$20-VLOOKUP($A40,$A$3:$D$18,4))))*800/365</f>
        <v>3821.12227064863</v>
      </c>
      <c r="F40" s="186" t="n">
        <f aca="false">IF($A40=F$26,0,(VLOOKUP($A40,$A$3:$D$18,4)/2)*(VLOOKUP(F$26,$A$3:$D$18,4)/($D$20-VLOOKUP($A40,$A$3:$D$18,4))))*800/365</f>
        <v>2688.55779169166</v>
      </c>
      <c r="G40" s="186" t="n">
        <f aca="false">IF($A40=G$26,0,(VLOOKUP($A40,$A$3:$D$18,4)/2)*(VLOOKUP(G$26,$A$3:$D$18,4)/($D$20-VLOOKUP($A40,$A$3:$D$18,4))))*800/365</f>
        <v>2345.29336593593</v>
      </c>
      <c r="H40" s="186" t="n">
        <f aca="false">IF($A40=H$26,0,(VLOOKUP($A40,$A$3:$D$18,4)/2)*(VLOOKUP(H$26,$A$3:$D$18,4)/($D$20-VLOOKUP($A40,$A$3:$D$18,4))))*800/365</f>
        <v>2448.71047601622</v>
      </c>
      <c r="I40" s="186" t="n">
        <f aca="false">IF($A40=I$26,0,(VLOOKUP($A40,$A$3:$D$18,4)/2)*(VLOOKUP(I$26,$A$3:$D$18,4)/($D$20-VLOOKUP($A40,$A$3:$D$18,4))))*800/365</f>
        <v>2602.72374335299</v>
      </c>
      <c r="J40" s="186" t="n">
        <f aca="false">IF($A40=J$26,0,(VLOOKUP($A40,$A$3:$D$18,4)/2)*(VLOOKUP(J$26,$A$3:$D$18,4)/($D$20-VLOOKUP($A40,$A$3:$D$18,4))))*800/365</f>
        <v>3944.99314642835</v>
      </c>
      <c r="K40" s="186" t="n">
        <f aca="false">IF($A40=K$26,0,(VLOOKUP($A40,$A$3:$D$18,4)/2)*(VLOOKUP(K$26,$A$3:$D$18,4)/($D$20-VLOOKUP($A40,$A$3:$D$18,4))))*800/365</f>
        <v>2124.03385838734</v>
      </c>
      <c r="L40" s="186" t="n">
        <f aca="false">IF($A40=L$26,0,(VLOOKUP($A40,$A$3:$D$18,4)/2)*(VLOOKUP(L$26,$A$3:$D$18,4)/($D$20-VLOOKUP($A40,$A$3:$D$18,4))))*800/365</f>
        <v>1291.81678101676</v>
      </c>
      <c r="M40" s="186" t="n">
        <f aca="false">IF($A40=M$26,0,(VLOOKUP($A40,$A$3:$D$18,4)/2)*(VLOOKUP(M$26,$A$3:$D$18,4)/($D$20-VLOOKUP($A40,$A$3:$D$18,4))))*800/365</f>
        <v>2275.9658653547</v>
      </c>
      <c r="N40" s="186" t="n">
        <f aca="false">IF($A40=N$26,0,(VLOOKUP($A40,$A$3:$D$18,4)/2)*(VLOOKUP(N$26,$A$3:$D$18,4)/($D$20-VLOOKUP($A40,$A$3:$D$18,4))))*800/365</f>
        <v>1770.57843358136</v>
      </c>
      <c r="O40" s="186" t="n">
        <f aca="false">IF($A40=O$26,0,(VLOOKUP($A40,$A$3:$D$18,4)/2)*(VLOOKUP(O$26,$A$3:$D$18,4)/($D$20-VLOOKUP($A40,$A$3:$D$18,4))))*800/365</f>
        <v>0</v>
      </c>
      <c r="P40" s="186" t="n">
        <f aca="false">IF($A40=P$26,0,(VLOOKUP($A40,$A$3:$D$18,4)/2)*(VLOOKUP(P$26,$A$3:$D$18,4)/($D$20-VLOOKUP($A40,$A$3:$D$18,4))))*800/365</f>
        <v>2102.57534630267</v>
      </c>
      <c r="Q40" s="187" t="n">
        <f aca="false">IF($A40=Q$26,0,(VLOOKUP($A40,$A$3:$D$18,4)/2)*(VLOOKUP(Q$26,$A$3:$D$18,4)/($D$20-VLOOKUP($A40,$A$3:$D$18,4))))*800/365</f>
        <v>1291.81678101676</v>
      </c>
      <c r="R40" s="54"/>
    </row>
    <row r="41" customFormat="false" ht="12.75" hidden="false" customHeight="false" outlineLevel="0" collapsed="false">
      <c r="A41" s="70" t="s">
        <v>36</v>
      </c>
      <c r="B41" s="186" t="n">
        <f aca="false">IF($A41=B$26,0,(VLOOKUP($A41,$A$3:$D$18,4)/2)*(VLOOKUP(B$26,$A$3:$D$18,4)/($D$20-VLOOKUP($A41,$A$3:$D$18,4))))*800/365</f>
        <v>4382.85009922957</v>
      </c>
      <c r="C41" s="186" t="n">
        <f aca="false">IF($A41=C$26,0,(VLOOKUP($A41,$A$3:$D$18,4)/2)*(VLOOKUP(C$26,$A$3:$D$18,4)/($D$20-VLOOKUP($A41,$A$3:$D$18,4))))*800/365</f>
        <v>1262.31314325049</v>
      </c>
      <c r="D41" s="186" t="n">
        <f aca="false">IF($A41=D$26,0,(VLOOKUP($A41,$A$3:$D$18,4)/2)*(VLOOKUP(D$26,$A$3:$D$18,4)/($D$20-VLOOKUP($A41,$A$3:$D$18,4))))*800/365</f>
        <v>3843.4658765912</v>
      </c>
      <c r="E41" s="186" t="n">
        <f aca="false">IF($A41=E$26,0,(VLOOKUP($A41,$A$3:$D$18,4)/2)*(VLOOKUP(E$26,$A$3:$D$18,4)/($D$20-VLOOKUP($A41,$A$3:$D$18,4))))*800/365</f>
        <v>2950.62510694906</v>
      </c>
      <c r="F41" s="186" t="n">
        <f aca="false">IF($A41=F$26,0,(VLOOKUP($A41,$A$3:$D$18,4)/2)*(VLOOKUP(F$26,$A$3:$D$18,4)/($D$20-VLOOKUP($A41,$A$3:$D$18,4))))*800/365</f>
        <v>2076.07230540213</v>
      </c>
      <c r="G41" s="186" t="n">
        <f aca="false">IF($A41=G$26,0,(VLOOKUP($A41,$A$3:$D$18,4)/2)*(VLOOKUP(G$26,$A$3:$D$18,4)/($D$20-VLOOKUP($A41,$A$3:$D$18,4))))*800/365</f>
        <v>1811.00760419188</v>
      </c>
      <c r="H41" s="186" t="n">
        <f aca="false">IF($A41=H$26,0,(VLOOKUP($A41,$A$3:$D$18,4)/2)*(VLOOKUP(H$26,$A$3:$D$18,4)/($D$20-VLOOKUP($A41,$A$3:$D$18,4))))*800/365</f>
        <v>1890.86506487429</v>
      </c>
      <c r="I41" s="186" t="n">
        <f aca="false">IF($A41=I$26,0,(VLOOKUP($A41,$A$3:$D$18,4)/2)*(VLOOKUP(I$26,$A$3:$D$18,4)/($D$20-VLOOKUP($A41,$A$3:$D$18,4))))*800/365</f>
        <v>2009.79227557828</v>
      </c>
      <c r="J41" s="186" t="n">
        <f aca="false">IF($A41=J$26,0,(VLOOKUP($A41,$A$3:$D$18,4)/2)*(VLOOKUP(J$26,$A$3:$D$18,4)/($D$20-VLOOKUP($A41,$A$3:$D$18,4))))*800/365</f>
        <v>3046.27672189551</v>
      </c>
      <c r="K41" s="186" t="n">
        <f aca="false">IF($A41=K$26,0,(VLOOKUP($A41,$A$3:$D$18,4)/2)*(VLOOKUP(K$26,$A$3:$D$18,4)/($D$20-VLOOKUP($A41,$A$3:$D$18,4))))*800/365</f>
        <v>1640.15364771452</v>
      </c>
      <c r="L41" s="186" t="n">
        <f aca="false">IF($A41=L$26,0,(VLOOKUP($A41,$A$3:$D$18,4)/2)*(VLOOKUP(L$26,$A$3:$D$18,4)/($D$20-VLOOKUP($A41,$A$3:$D$18,4))))*800/365</f>
        <v>997.525532465922</v>
      </c>
      <c r="M41" s="186" t="n">
        <f aca="false">IF($A41=M$26,0,(VLOOKUP($A41,$A$3:$D$18,4)/2)*(VLOOKUP(M$26,$A$3:$D$18,4)/($D$20-VLOOKUP($A41,$A$3:$D$18,4))))*800/365</f>
        <v>1757.47373394954</v>
      </c>
      <c r="N41" s="186" t="n">
        <f aca="false">IF($A41=N$26,0,(VLOOKUP($A41,$A$3:$D$18,4)/2)*(VLOOKUP(N$26,$A$3:$D$18,4)/($D$20-VLOOKUP($A41,$A$3:$D$18,4))))*800/365</f>
        <v>1367.21957841482</v>
      </c>
      <c r="O41" s="186" t="n">
        <f aca="false">IF($A41=O$26,0,(VLOOKUP($A41,$A$3:$D$18,4)/2)*(VLOOKUP(O$26,$A$3:$D$18,4)/($D$20-VLOOKUP($A41,$A$3:$D$18,4))))*800/365</f>
        <v>2073.13514688987</v>
      </c>
      <c r="P41" s="186" t="n">
        <f aca="false">IF($A41=P$26,0,(VLOOKUP($A41,$A$3:$D$18,4)/2)*(VLOOKUP(P$26,$A$3:$D$18,4)/($D$20-VLOOKUP($A41,$A$3:$D$18,4))))*800/365</f>
        <v>0</v>
      </c>
      <c r="Q41" s="187" t="n">
        <f aca="false">IF($A41=Q$26,0,(VLOOKUP($A41,$A$3:$D$18,4)/2)*(VLOOKUP(Q$26,$A$3:$D$18,4)/($D$20-VLOOKUP($A41,$A$3:$D$18,4))))*800/365</f>
        <v>997.525532465922</v>
      </c>
      <c r="R41" s="54"/>
    </row>
    <row r="42" customFormat="false" ht="13.5" hidden="false" customHeight="false" outlineLevel="0" collapsed="false">
      <c r="A42" s="73" t="s">
        <v>37</v>
      </c>
      <c r="B42" s="188" t="n">
        <f aca="false">IF($A42=B$26,0,(VLOOKUP($A42,$A$3:$D$18,4)/2)*(VLOOKUP(B$26,$A$3:$D$18,4)/($D$20-VLOOKUP($A42,$A$3:$D$18,4))))*800/365</f>
        <v>2641.30733363434</v>
      </c>
      <c r="C42" s="188" t="n">
        <f aca="false">IF($A42=C$26,0,(VLOOKUP($A42,$A$3:$D$18,4)/2)*(VLOOKUP(C$26,$A$3:$D$18,4)/($D$20-VLOOKUP($A42,$A$3:$D$18,4))))*800/365</f>
        <v>760.728039317752</v>
      </c>
      <c r="D42" s="188" t="n">
        <f aca="false">IF($A42=D$26,0,(VLOOKUP($A42,$A$3:$D$18,4)/2)*(VLOOKUP(D$26,$A$3:$D$18,4)/($D$20-VLOOKUP($A42,$A$3:$D$18,4))))*800/365</f>
        <v>2316.249558295</v>
      </c>
      <c r="E42" s="188" t="n">
        <f aca="false">IF($A42=E$26,0,(VLOOKUP($A42,$A$3:$D$18,4)/2)*(VLOOKUP(E$26,$A$3:$D$18,4)/($D$20-VLOOKUP($A42,$A$3:$D$18,4))))*800/365</f>
        <v>1778.18258834819</v>
      </c>
      <c r="F42" s="188" t="n">
        <f aca="false">IF($A42=F$26,0,(VLOOKUP($A42,$A$3:$D$18,4)/2)*(VLOOKUP(F$26,$A$3:$D$18,4)/($D$20-VLOOKUP($A42,$A$3:$D$18,4))))*800/365</f>
        <v>1251.13679027665</v>
      </c>
      <c r="G42" s="188" t="n">
        <f aca="false">IF($A42=G$26,0,(VLOOKUP($A42,$A$3:$D$18,4)/2)*(VLOOKUP(G$26,$A$3:$D$18,4)/($D$20-VLOOKUP($A42,$A$3:$D$18,4))))*800/365</f>
        <v>1091.39659306633</v>
      </c>
      <c r="H42" s="188" t="n">
        <f aca="false">IF($A42=H$26,0,(VLOOKUP($A42,$A$3:$D$18,4)/2)*(VLOOKUP(H$26,$A$3:$D$18,4)/($D$20-VLOOKUP($A42,$A$3:$D$18,4))))*800/365</f>
        <v>1139.52237692167</v>
      </c>
      <c r="I42" s="188" t="n">
        <f aca="false">IF($A42=I$26,0,(VLOOKUP($A42,$A$3:$D$18,4)/2)*(VLOOKUP(I$26,$A$3:$D$18,4)/($D$20-VLOOKUP($A42,$A$3:$D$18,4))))*800/365</f>
        <v>1211.19339160144</v>
      </c>
      <c r="J42" s="188" t="n">
        <f aca="false">IF($A42=J$26,0,(VLOOKUP($A42,$A$3:$D$18,4)/2)*(VLOOKUP(J$26,$A$3:$D$18,4)/($D$20-VLOOKUP($A42,$A$3:$D$18,4))))*800/365</f>
        <v>1835.8266570049</v>
      </c>
      <c r="K42" s="188" t="n">
        <f aca="false">IF($A42=K$26,0,(VLOOKUP($A42,$A$3:$D$18,4)/2)*(VLOOKUP(K$26,$A$3:$D$18,4)/($D$20-VLOOKUP($A42,$A$3:$D$18,4))))*800/365</f>
        <v>988.432129758899</v>
      </c>
      <c r="L42" s="188" t="n">
        <f aca="false">IF($A42=L$26,0,(VLOOKUP($A42,$A$3:$D$18,4)/2)*(VLOOKUP(L$26,$A$3:$D$18,4)/($D$20-VLOOKUP($A42,$A$3:$D$18,4))))*800/365</f>
        <v>601.154829560082</v>
      </c>
      <c r="M42" s="188" t="n">
        <f aca="false">IF($A42=M$26,0,(VLOOKUP($A42,$A$3:$D$18,4)/2)*(VLOOKUP(M$26,$A$3:$D$18,4)/($D$20-VLOOKUP($A42,$A$3:$D$18,4))))*800/365</f>
        <v>1059.13461721327</v>
      </c>
      <c r="N42" s="188" t="n">
        <f aca="false">IF($A42=N$26,0,(VLOOKUP($A42,$A$3:$D$18,4)/2)*(VLOOKUP(N$26,$A$3:$D$18,4)/($D$20-VLOOKUP($A42,$A$3:$D$18,4))))*800/365</f>
        <v>823.949488893154</v>
      </c>
      <c r="O42" s="188" t="n">
        <f aca="false">IF($A42=O$26,0,(VLOOKUP($A42,$A$3:$D$18,4)/2)*(VLOOKUP(O$26,$A$3:$D$18,4)/($D$20-VLOOKUP($A42,$A$3:$D$18,4))))*800/365</f>
        <v>1249.36672327851</v>
      </c>
      <c r="P42" s="188" t="n">
        <f aca="false">IF($A42=P$26,0,(VLOOKUP($A42,$A$3:$D$18,4)/2)*(VLOOKUP(P$26,$A$3:$D$18,4)/($D$20-VLOOKUP($A42,$A$3:$D$18,4))))*800/365</f>
        <v>978.446280090095</v>
      </c>
      <c r="Q42" s="189" t="n">
        <f aca="false">IF($A42=Q$26,0,(VLOOKUP($A42,$A$3:$D$18,4)/2)*(VLOOKUP(Q$26,$A$3:$D$18,4)/($D$20-VLOOKUP($A42,$A$3:$D$18,4))))*800/365</f>
        <v>0</v>
      </c>
      <c r="R42" s="54"/>
    </row>
    <row r="43" customFormat="false" ht="12.75" hidden="false" customHeight="false" outlineLevel="0" collapsed="false"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62"/>
    </row>
    <row r="44" customFormat="false" ht="12.75" hidden="false" customHeight="false" outlineLevel="0" collapsed="false">
      <c r="B44" s="162"/>
      <c r="C44" s="191"/>
    </row>
    <row r="45" customFormat="false" ht="12.75" hidden="false" customHeight="false" outlineLevel="0" collapsed="false">
      <c r="A45" s="3" t="s">
        <v>115</v>
      </c>
    </row>
    <row r="46" customFormat="false" ht="13.5" hidden="false" customHeight="false" outlineLevel="0" collapsed="false">
      <c r="B46" s="30" t="s">
        <v>20</v>
      </c>
      <c r="R46" s="1"/>
    </row>
    <row r="47" s="3" customFormat="true" ht="12.75" hidden="false" customHeight="false" outlineLevel="0" collapsed="false">
      <c r="A47" s="36" t="s">
        <v>21</v>
      </c>
      <c r="B47" s="68" t="s">
        <v>22</v>
      </c>
      <c r="C47" s="68" t="s">
        <v>23</v>
      </c>
      <c r="D47" s="68" t="s">
        <v>24</v>
      </c>
      <c r="E47" s="68" t="s">
        <v>25</v>
      </c>
      <c r="F47" s="68" t="s">
        <v>26</v>
      </c>
      <c r="G47" s="68" t="s">
        <v>27</v>
      </c>
      <c r="H47" s="68" t="s">
        <v>28</v>
      </c>
      <c r="I47" s="68" t="s">
        <v>29</v>
      </c>
      <c r="J47" s="68" t="s">
        <v>30</v>
      </c>
      <c r="K47" s="68" t="s">
        <v>31</v>
      </c>
      <c r="L47" s="68" t="s">
        <v>32</v>
      </c>
      <c r="M47" s="68" t="s">
        <v>33</v>
      </c>
      <c r="N47" s="68" t="s">
        <v>34</v>
      </c>
      <c r="O47" s="68" t="s">
        <v>35</v>
      </c>
      <c r="P47" s="68" t="s">
        <v>36</v>
      </c>
      <c r="Q47" s="69" t="s">
        <v>37</v>
      </c>
    </row>
    <row r="48" customFormat="false" ht="12.75" hidden="false" customHeight="false" outlineLevel="0" collapsed="false">
      <c r="A48" s="70" t="s">
        <v>22</v>
      </c>
      <c r="B48" s="186" t="n">
        <f aca="false">(((VLOOKUP($A48,$A$3:$G$18,7)/100)*0.15)+((VLOOKUP(B$47,$A$3:$G$18,7)/100)*0.15))*B27</f>
        <v>0</v>
      </c>
      <c r="C48" s="186" t="n">
        <f aca="false">(((VLOOKUP($A48,$A$3:$G$18,7)/100)*0.15)+((VLOOKUP(C$47,$A$3:$G$18,7)/100)*0.15))*C27</f>
        <v>609.686389180791</v>
      </c>
      <c r="D48" s="186" t="n">
        <f aca="false">(((VLOOKUP($A48,$A$3:$G$18,7)/100)*0.15)+((VLOOKUP(D$47,$A$3:$G$18,7)/100)*0.15))*D27</f>
        <v>1900.48587335056</v>
      </c>
      <c r="E48" s="186" t="n">
        <f aca="false">(((VLOOKUP($A48,$A$3:$G$18,7)/100)*0.15)+((VLOOKUP(E$47,$A$3:$G$18,7)/100)*0.15))*E27</f>
        <v>1492.31155896814</v>
      </c>
      <c r="F48" s="186" t="n">
        <f aca="false">(((VLOOKUP($A48,$A$3:$G$18,7)/100)*0.15)+((VLOOKUP(F$47,$A$3:$G$18,7)/100)*0.15))*F27</f>
        <v>917.048050857737</v>
      </c>
      <c r="G48" s="186" t="n">
        <f aca="false">(((VLOOKUP($A48,$A$3:$G$18,7)/100)*0.15)+((VLOOKUP(G$47,$A$3:$G$18,7)/100)*0.15))*G27</f>
        <v>848.101935544047</v>
      </c>
      <c r="H48" s="186" t="n">
        <f aca="false">(((VLOOKUP($A48,$A$3:$G$18,7)/100)*0.15)+((VLOOKUP(H$47,$A$3:$G$18,7)/100)*0.15))*H27</f>
        <v>956.326097176959</v>
      </c>
      <c r="I48" s="186" t="n">
        <f aca="false">(((VLOOKUP($A48,$A$3:$G$18,7)/100)*0.15)+((VLOOKUP(I$47,$A$3:$G$18,7)/100)*0.15))*I27</f>
        <v>812.674080759569</v>
      </c>
      <c r="J48" s="186" t="n">
        <f aca="false">(((VLOOKUP($A48,$A$3:$G$18,7)/100)*0.15)+((VLOOKUP(J$47,$A$3:$G$18,7)/100)*0.15))*J27</f>
        <v>1345.60926559177</v>
      </c>
      <c r="K48" s="186" t="n">
        <f aca="false">(((VLOOKUP($A48,$A$3:$G$18,7)/100)*0.15)+((VLOOKUP(K$47,$A$3:$G$18,7)/100)*0.15))*K27</f>
        <v>795.143331926484</v>
      </c>
      <c r="L48" s="186" t="n">
        <f aca="false">(((VLOOKUP($A48,$A$3:$G$18,7)/100)*0.15)+((VLOOKUP(L$47,$A$3:$G$18,7)/100)*0.15))*L27</f>
        <v>384.010668564448</v>
      </c>
      <c r="M48" s="186" t="n">
        <f aca="false">(((VLOOKUP($A48,$A$3:$G$18,7)/100)*0.15)+((VLOOKUP(M$47,$A$3:$G$18,7)/100)*0.15))*M27</f>
        <v>926.5187083578</v>
      </c>
      <c r="N48" s="186" t="n">
        <f aca="false">(((VLOOKUP($A48,$A$3:$G$18,7)/100)*0.15)+((VLOOKUP(N$47,$A$3:$G$18,7)/100)*0.15))*N27</f>
        <v>659.691191333507</v>
      </c>
      <c r="O48" s="186" t="n">
        <f aca="false">(((VLOOKUP($A48,$A$3:$G$18,7)/100)*0.15)+((VLOOKUP(O$47,$A$3:$G$18,7)/100)*0.15))*O27</f>
        <v>854.813346632849</v>
      </c>
      <c r="P48" s="186" t="n">
        <f aca="false">(((VLOOKUP($A48,$A$3:$G$18,7)/100)*0.15)+((VLOOKUP(P$47,$A$3:$G$18,7)/100)*0.15))*P27</f>
        <v>1014.36183111474</v>
      </c>
      <c r="Q48" s="186" t="n">
        <f aca="false">(((VLOOKUP($A48,$A$3:$G$18,7)/100)*0.15)+((VLOOKUP(Q$47,$A$3:$G$18,7)/100)*0.15))*Q27</f>
        <v>443.971919404134</v>
      </c>
      <c r="R48" s="54"/>
    </row>
    <row r="49" customFormat="false" ht="12.75" hidden="false" customHeight="false" outlineLevel="0" collapsed="false">
      <c r="A49" s="70" t="s">
        <v>23</v>
      </c>
      <c r="B49" s="186" t="n">
        <f aca="false">(((VLOOKUP($A49,$A$3:$G$18,7)/100)*0.15)+((VLOOKUP(B$47,$A$3:$G$18,7)/100)*0.15))*B28</f>
        <v>551.08795389289</v>
      </c>
      <c r="C49" s="186" t="n">
        <f aca="false">(((VLOOKUP($A49,$A$3:$G$18,7)/100)*0.15)+((VLOOKUP(C$47,$A$3:$G$18,7)/100)*0.15))*C28</f>
        <v>0</v>
      </c>
      <c r="D49" s="186" t="n">
        <f aca="false">(((VLOOKUP($A49,$A$3:$G$18,7)/100)*0.15)+((VLOOKUP(D$47,$A$3:$G$18,7)/100)*0.15))*D28</f>
        <v>535.097546220907</v>
      </c>
      <c r="E49" s="186" t="n">
        <f aca="false">(((VLOOKUP($A49,$A$3:$G$18,7)/100)*0.15)+((VLOOKUP(E$47,$A$3:$G$18,7)/100)*0.15))*E28</f>
        <v>419.465577528986</v>
      </c>
      <c r="F49" s="186" t="n">
        <f aca="false">(((VLOOKUP($A49,$A$3:$G$18,7)/100)*0.15)+((VLOOKUP(F$47,$A$3:$G$18,7)/100)*0.15))*F28</f>
        <v>260.52717152431</v>
      </c>
      <c r="G49" s="186" t="n">
        <f aca="false">(((VLOOKUP($A49,$A$3:$G$18,7)/100)*0.15)+((VLOOKUP(G$47,$A$3:$G$18,7)/100)*0.15))*G28</f>
        <v>239.796126067832</v>
      </c>
      <c r="H49" s="186" t="n">
        <f aca="false">(((VLOOKUP($A49,$A$3:$G$18,7)/100)*0.15)+((VLOOKUP(H$47,$A$3:$G$18,7)/100)*0.15))*H28</f>
        <v>268.808397447345</v>
      </c>
      <c r="I49" s="186" t="n">
        <f aca="false">(((VLOOKUP($A49,$A$3:$G$18,7)/100)*0.15)+((VLOOKUP(I$47,$A$3:$G$18,7)/100)*0.15))*I28</f>
        <v>232.659738785322</v>
      </c>
      <c r="J49" s="186" t="n">
        <f aca="false">(((VLOOKUP($A49,$A$3:$G$18,7)/100)*0.15)+((VLOOKUP(J$47,$A$3:$G$18,7)/100)*0.15))*J28</f>
        <v>382.278524678869</v>
      </c>
      <c r="K49" s="186" t="n">
        <f aca="false">(((VLOOKUP($A49,$A$3:$G$18,7)/100)*0.15)+((VLOOKUP(K$47,$A$3:$G$18,7)/100)*0.15))*K28</f>
        <v>224.216007454875</v>
      </c>
      <c r="L49" s="186" t="n">
        <f aca="false">(((VLOOKUP($A49,$A$3:$G$18,7)/100)*0.15)+((VLOOKUP(L$47,$A$3:$G$18,7)/100)*0.15))*L28</f>
        <v>110.440269623802</v>
      </c>
      <c r="M49" s="186" t="n">
        <f aca="false">(((VLOOKUP($A49,$A$3:$G$18,7)/100)*0.15)+((VLOOKUP(M$47,$A$3:$G$18,7)/100)*0.15))*M28</f>
        <v>259.648473845661</v>
      </c>
      <c r="N49" s="186" t="n">
        <f aca="false">(((VLOOKUP($A49,$A$3:$G$18,7)/100)*0.15)+((VLOOKUP(N$47,$A$3:$G$18,7)/100)*0.15))*N28</f>
        <v>186.088819552749</v>
      </c>
      <c r="O49" s="186" t="n">
        <f aca="false">(((VLOOKUP($A49,$A$3:$G$18,7)/100)*0.15)+((VLOOKUP(O$47,$A$3:$G$18,7)/100)*0.15))*O28</f>
        <v>244.294755217077</v>
      </c>
      <c r="P49" s="186" t="n">
        <f aca="false">(((VLOOKUP($A49,$A$3:$G$18,7)/100)*0.15)+((VLOOKUP(P$47,$A$3:$G$18,7)/100)*0.15))*P28</f>
        <v>281.111321037919</v>
      </c>
      <c r="Q49" s="186" t="n">
        <f aca="false">(((VLOOKUP($A49,$A$3:$G$18,7)/100)*0.15)+((VLOOKUP(Q$47,$A$3:$G$18,7)/100)*0.15))*Q28</f>
        <v>126.050006733673</v>
      </c>
      <c r="R49" s="54"/>
    </row>
    <row r="50" customFormat="false" ht="12.75" hidden="false" customHeight="false" outlineLevel="0" collapsed="false">
      <c r="A50" s="70" t="s">
        <v>24</v>
      </c>
      <c r="B50" s="186" t="n">
        <f aca="false">(((VLOOKUP($A50,$A$3:$G$18,7)/100)*0.15)+((VLOOKUP(B$47,$A$3:$G$18,7)/100)*0.15))*B29</f>
        <v>1866.18627757589</v>
      </c>
      <c r="C50" s="186" t="n">
        <f aca="false">(((VLOOKUP($A50,$A$3:$G$18,7)/100)*0.15)+((VLOOKUP(C$47,$A$3:$G$18,7)/100)*0.15))*C29</f>
        <v>581.311463246598</v>
      </c>
      <c r="D50" s="186" t="n">
        <f aca="false">(((VLOOKUP($A50,$A$3:$G$18,7)/100)*0.15)+((VLOOKUP(D$47,$A$3:$G$18,7)/100)*0.15))*D29</f>
        <v>0</v>
      </c>
      <c r="E50" s="186" t="n">
        <f aca="false">(((VLOOKUP($A50,$A$3:$G$18,7)/100)*0.15)+((VLOOKUP(E$47,$A$3:$G$18,7)/100)*0.15))*E29</f>
        <v>1416.65430944977</v>
      </c>
      <c r="F50" s="186" t="n">
        <f aca="false">(((VLOOKUP($A50,$A$3:$G$18,7)/100)*0.15)+((VLOOKUP(F$47,$A$3:$G$18,7)/100)*0.15))*F29</f>
        <v>882.281025551543</v>
      </c>
      <c r="G50" s="186" t="n">
        <f aca="false">(((VLOOKUP($A50,$A$3:$G$18,7)/100)*0.15)+((VLOOKUP(G$47,$A$3:$G$18,7)/100)*0.15))*G29</f>
        <v>811.087628435649</v>
      </c>
      <c r="H50" s="186" t="n">
        <f aca="false">(((VLOOKUP($A50,$A$3:$G$18,7)/100)*0.15)+((VLOOKUP(H$47,$A$3:$G$18,7)/100)*0.15))*H29</f>
        <v>907.842252285298</v>
      </c>
      <c r="I50" s="186" t="n">
        <f aca="false">(((VLOOKUP($A50,$A$3:$G$18,7)/100)*0.15)+((VLOOKUP(I$47,$A$3:$G$18,7)/100)*0.15))*I29</f>
        <v>789.447460087912</v>
      </c>
      <c r="J50" s="186" t="n">
        <f aca="false">(((VLOOKUP($A50,$A$3:$G$18,7)/100)*0.15)+((VLOOKUP(J$47,$A$3:$G$18,7)/100)*0.15))*J29</f>
        <v>1294.59467443123</v>
      </c>
      <c r="K50" s="186" t="n">
        <f aca="false">(((VLOOKUP($A50,$A$3:$G$18,7)/100)*0.15)+((VLOOKUP(K$47,$A$3:$G$18,7)/100)*0.15))*K29</f>
        <v>757.863538291338</v>
      </c>
      <c r="L50" s="186" t="n">
        <f aca="false">(((VLOOKUP($A50,$A$3:$G$18,7)/100)*0.15)+((VLOOKUP(L$47,$A$3:$G$18,7)/100)*0.15))*L29</f>
        <v>375.169578103986</v>
      </c>
      <c r="M50" s="186" t="n">
        <f aca="false">(((VLOOKUP($A50,$A$3:$G$18,7)/100)*0.15)+((VLOOKUP(M$47,$A$3:$G$18,7)/100)*0.15))*M29</f>
        <v>876.224874842337</v>
      </c>
      <c r="N50" s="186" t="n">
        <f aca="false">(((VLOOKUP($A50,$A$3:$G$18,7)/100)*0.15)+((VLOOKUP(N$47,$A$3:$G$18,7)/100)*0.15))*N29</f>
        <v>629.050364253139</v>
      </c>
      <c r="O50" s="186" t="n">
        <f aca="false">(((VLOOKUP($A50,$A$3:$G$18,7)/100)*0.15)+((VLOOKUP(O$47,$A$3:$G$18,7)/100)*0.15))*O29</f>
        <v>828.559315943397</v>
      </c>
      <c r="P50" s="186" t="n">
        <f aca="false">(((VLOOKUP($A50,$A$3:$G$18,7)/100)*0.15)+((VLOOKUP(P$47,$A$3:$G$18,7)/100)*0.15))*P29</f>
        <v>945.89484436505</v>
      </c>
      <c r="Q50" s="186" t="n">
        <f aca="false">(((VLOOKUP($A50,$A$3:$G$18,7)/100)*0.15)+((VLOOKUP(Q$47,$A$3:$G$18,7)/100)*0.15))*Q29</f>
        <v>426.802587958251</v>
      </c>
      <c r="R50" s="54"/>
    </row>
    <row r="51" customFormat="false" ht="12.75" hidden="false" customHeight="false" outlineLevel="0" collapsed="false">
      <c r="A51" s="70" t="s">
        <v>25</v>
      </c>
      <c r="B51" s="186" t="n">
        <f aca="false">(((VLOOKUP($A51,$A$3:$G$18,7)/100)*0.15)+((VLOOKUP(B$47,$A$3:$G$18,7)/100)*0.15))*B30</f>
        <v>1422.87110075871</v>
      </c>
      <c r="C51" s="186" t="n">
        <f aca="false">(((VLOOKUP($A51,$A$3:$G$18,7)/100)*0.15)+((VLOOKUP(C$47,$A$3:$G$18,7)/100)*0.15))*C30</f>
        <v>442.474212406166</v>
      </c>
      <c r="D51" s="186" t="n">
        <f aca="false">(((VLOOKUP($A51,$A$3:$G$18,7)/100)*0.15)+((VLOOKUP(D$47,$A$3:$G$18,7)/100)*0.15))*D30</f>
        <v>1375.56018542128</v>
      </c>
      <c r="E51" s="186" t="n">
        <f aca="false">(((VLOOKUP($A51,$A$3:$G$18,7)/100)*0.15)+((VLOOKUP(E$47,$A$3:$G$18,7)/100)*0.15))*E30</f>
        <v>0</v>
      </c>
      <c r="F51" s="186" t="n">
        <f aca="false">(((VLOOKUP($A51,$A$3:$G$18,7)/100)*0.15)+((VLOOKUP(F$47,$A$3:$G$18,7)/100)*0.15))*F30</f>
        <v>672.722785685071</v>
      </c>
      <c r="G51" s="186" t="n">
        <f aca="false">(((VLOOKUP($A51,$A$3:$G$18,7)/100)*0.15)+((VLOOKUP(G$47,$A$3:$G$18,7)/100)*0.15))*G30</f>
        <v>617.732317137757</v>
      </c>
      <c r="H51" s="186" t="n">
        <f aca="false">(((VLOOKUP($A51,$A$3:$G$18,7)/100)*0.15)+((VLOOKUP(H$47,$A$3:$G$18,7)/100)*0.15))*H30</f>
        <v>690.434778607428</v>
      </c>
      <c r="I51" s="186" t="n">
        <f aca="false">(((VLOOKUP($A51,$A$3:$G$18,7)/100)*0.15)+((VLOOKUP(I$47,$A$3:$G$18,7)/100)*0.15))*I30</f>
        <v>603.041586686976</v>
      </c>
      <c r="J51" s="186" t="n">
        <f aca="false">(((VLOOKUP($A51,$A$3:$G$18,7)/100)*0.15)+((VLOOKUP(J$47,$A$3:$G$18,7)/100)*0.15))*J30</f>
        <v>987.10423379218</v>
      </c>
      <c r="K51" s="186" t="n">
        <f aca="false">(((VLOOKUP($A51,$A$3:$G$18,7)/100)*0.15)+((VLOOKUP(K$47,$A$3:$G$18,7)/100)*0.15))*K30</f>
        <v>576.819403198167</v>
      </c>
      <c r="L51" s="186" t="n">
        <f aca="false">(((VLOOKUP($A51,$A$3:$G$18,7)/100)*0.15)+((VLOOKUP(L$47,$A$3:$G$18,7)/100)*0.15))*L30</f>
        <v>286.891135861704</v>
      </c>
      <c r="M51" s="186" t="n">
        <f aca="false">(((VLOOKUP($A51,$A$3:$G$18,7)/100)*0.15)+((VLOOKUP(M$47,$A$3:$G$18,7)/100)*0.15))*M30</f>
        <v>665.899624018798</v>
      </c>
      <c r="N51" s="186" t="n">
        <f aca="false">(((VLOOKUP($A51,$A$3:$G$18,7)/100)*0.15)+((VLOOKUP(N$47,$A$3:$G$18,7)/100)*0.15))*N30</f>
        <v>478.820414062737</v>
      </c>
      <c r="O51" s="186" t="n">
        <f aca="false">(((VLOOKUP($A51,$A$3:$G$18,7)/100)*0.15)+((VLOOKUP(O$47,$A$3:$G$18,7)/100)*0.15))*O30</f>
        <v>632.65574168178</v>
      </c>
      <c r="P51" s="186" t="n">
        <f aca="false">(((VLOOKUP($A51,$A$3:$G$18,7)/100)*0.15)+((VLOOKUP(P$47,$A$3:$G$18,7)/100)*0.15))*P30</f>
        <v>716.863455549703</v>
      </c>
      <c r="Q51" s="186" t="n">
        <f aca="false">(((VLOOKUP($A51,$A$3:$G$18,7)/100)*0.15)+((VLOOKUP(Q$47,$A$3:$G$18,7)/100)*0.15))*Q30</f>
        <v>325.379916816587</v>
      </c>
      <c r="R51" s="54"/>
    </row>
    <row r="52" customFormat="false" ht="12.75" hidden="false" customHeight="false" outlineLevel="0" collapsed="false">
      <c r="A52" s="70" t="s">
        <v>26</v>
      </c>
      <c r="B52" s="186" t="n">
        <f aca="false">(((VLOOKUP($A52,$A$3:$G$18,7)/100)*0.15)+((VLOOKUP(B$47,$A$3:$G$18,7)/100)*0.15))*B31</f>
        <v>850.217994733852</v>
      </c>
      <c r="C52" s="186" t="n">
        <f aca="false">(((VLOOKUP($A52,$A$3:$G$18,7)/100)*0.15)+((VLOOKUP(C$47,$A$3:$G$18,7)/100)*0.15))*C31</f>
        <v>267.224828289864</v>
      </c>
      <c r="D52" s="186" t="n">
        <f aca="false">(((VLOOKUP($A52,$A$3:$G$18,7)/100)*0.15)+((VLOOKUP(D$47,$A$3:$G$18,7)/100)*0.15))*D31</f>
        <v>833.018782576642</v>
      </c>
      <c r="E52" s="186" t="n">
        <f aca="false">(((VLOOKUP($A52,$A$3:$G$18,7)/100)*0.15)+((VLOOKUP(E$47,$A$3:$G$18,7)/100)*0.15))*E31</f>
        <v>654.13634864592</v>
      </c>
      <c r="F52" s="186" t="n">
        <f aca="false">(((VLOOKUP($A52,$A$3:$G$18,7)/100)*0.15)+((VLOOKUP(F$47,$A$3:$G$18,7)/100)*0.15))*F31</f>
        <v>0</v>
      </c>
      <c r="G52" s="186" t="n">
        <f aca="false">(((VLOOKUP($A52,$A$3:$G$18,7)/100)*0.15)+((VLOOKUP(G$47,$A$3:$G$18,7)/100)*0.15))*G31</f>
        <v>371.699141246316</v>
      </c>
      <c r="H52" s="186" t="n">
        <f aca="false">(((VLOOKUP($A52,$A$3:$G$18,7)/100)*0.15)+((VLOOKUP(H$47,$A$3:$G$18,7)/100)*0.15))*H31</f>
        <v>419.193738440711</v>
      </c>
      <c r="I52" s="186" t="n">
        <f aca="false">(((VLOOKUP($A52,$A$3:$G$18,7)/100)*0.15)+((VLOOKUP(I$47,$A$3:$G$18,7)/100)*0.15))*I31</f>
        <v>356.057791714298</v>
      </c>
      <c r="J52" s="186" t="n">
        <f aca="false">(((VLOOKUP($A52,$A$3:$G$18,7)/100)*0.15)+((VLOOKUP(J$47,$A$3:$G$18,7)/100)*0.15))*J31</f>
        <v>589.670534155576</v>
      </c>
      <c r="K52" s="186" t="n">
        <f aca="false">(((VLOOKUP($A52,$A$3:$G$18,7)/100)*0.15)+((VLOOKUP(K$47,$A$3:$G$18,7)/100)*0.15))*K31</f>
        <v>348.512944170839</v>
      </c>
      <c r="L52" s="186" t="n">
        <f aca="false">(((VLOOKUP($A52,$A$3:$G$18,7)/100)*0.15)+((VLOOKUP(L$47,$A$3:$G$18,7)/100)*0.15))*L31</f>
        <v>168.227087817223</v>
      </c>
      <c r="M52" s="186" t="n">
        <f aca="false">(((VLOOKUP($A52,$A$3:$G$18,7)/100)*0.15)+((VLOOKUP(M$47,$A$3:$G$18,7)/100)*0.15))*M31</f>
        <v>406.159053210202</v>
      </c>
      <c r="N52" s="186" t="n">
        <f aca="false">(((VLOOKUP($A52,$A$3:$G$18,7)/100)*0.15)+((VLOOKUP(N$47,$A$3:$G$18,7)/100)*0.15))*N31</f>
        <v>289.141301572034</v>
      </c>
      <c r="O52" s="186" t="n">
        <f aca="false">(((VLOOKUP($A52,$A$3:$G$18,7)/100)*0.15)+((VLOOKUP(O$47,$A$3:$G$18,7)/100)*0.15))*O31</f>
        <v>374.537339851799</v>
      </c>
      <c r="P52" s="186" t="n">
        <f aca="false">(((VLOOKUP($A52,$A$3:$G$18,7)/100)*0.15)+((VLOOKUP(P$47,$A$3:$G$18,7)/100)*0.15))*P31</f>
        <v>444.792126891895</v>
      </c>
      <c r="Q52" s="186" t="n">
        <f aca="false">(((VLOOKUP($A52,$A$3:$G$18,7)/100)*0.15)+((VLOOKUP(Q$47,$A$3:$G$18,7)/100)*0.15))*Q31</f>
        <v>194.559748448735</v>
      </c>
      <c r="R52" s="54"/>
    </row>
    <row r="53" customFormat="false" ht="12.75" hidden="false" customHeight="false" outlineLevel="0" collapsed="false">
      <c r="A53" s="70" t="s">
        <v>27</v>
      </c>
      <c r="B53" s="186" t="n">
        <f aca="false">(((VLOOKUP($A53,$A$3:$G$18,7)/100)*0.15)+((VLOOKUP(B$47,$A$3:$G$18,7)/100)*0.15))*B32</f>
        <v>779.766681449218</v>
      </c>
      <c r="C53" s="186" t="n">
        <f aca="false">(((VLOOKUP($A53,$A$3:$G$18,7)/100)*0.15)+((VLOOKUP(C$47,$A$3:$G$18,7)/100)*0.15))*C32</f>
        <v>243.918288775979</v>
      </c>
      <c r="D53" s="186" t="n">
        <f aca="false">(((VLOOKUP($A53,$A$3:$G$18,7)/100)*0.15)+((VLOOKUP(D$47,$A$3:$G$18,7)/100)*0.15))*D32</f>
        <v>759.441020095077</v>
      </c>
      <c r="E53" s="186" t="n">
        <f aca="false">(((VLOOKUP($A53,$A$3:$G$18,7)/100)*0.15)+((VLOOKUP(E$47,$A$3:$G$18,7)/100)*0.15))*E32</f>
        <v>595.677075292123</v>
      </c>
      <c r="F53" s="186" t="n">
        <f aca="false">(((VLOOKUP($A53,$A$3:$G$18,7)/100)*0.15)+((VLOOKUP(F$47,$A$3:$G$18,7)/100)*0.15))*F32</f>
        <v>368.612431129241</v>
      </c>
      <c r="G53" s="186" t="n">
        <f aca="false">(((VLOOKUP($A53,$A$3:$G$18,7)/100)*0.15)+((VLOOKUP(G$47,$A$3:$G$18,7)/100)*0.15))*G32</f>
        <v>0</v>
      </c>
      <c r="H53" s="186" t="n">
        <f aca="false">(((VLOOKUP($A53,$A$3:$G$18,7)/100)*0.15)+((VLOOKUP(H$47,$A$3:$G$18,7)/100)*0.15))*H32</f>
        <v>381.73096574136</v>
      </c>
      <c r="I53" s="186" t="n">
        <f aca="false">(((VLOOKUP($A53,$A$3:$G$18,7)/100)*0.15)+((VLOOKUP(I$47,$A$3:$G$18,7)/100)*0.15))*I32</f>
        <v>328.314313439337</v>
      </c>
      <c r="J53" s="186" t="n">
        <f aca="false">(((VLOOKUP($A53,$A$3:$G$18,7)/100)*0.15)+((VLOOKUP(J$47,$A$3:$G$18,7)/100)*0.15))*J32</f>
        <v>540.8749326449</v>
      </c>
      <c r="K53" s="186" t="n">
        <f aca="false">(((VLOOKUP($A53,$A$3:$G$18,7)/100)*0.15)+((VLOOKUP(K$47,$A$3:$G$18,7)/100)*0.15))*K32</f>
        <v>318.054623795065</v>
      </c>
      <c r="L53" s="186" t="n">
        <f aca="false">(((VLOOKUP($A53,$A$3:$G$18,7)/100)*0.15)+((VLOOKUP(L$47,$A$3:$G$18,7)/100)*0.15))*L32</f>
        <v>155.603377639157</v>
      </c>
      <c r="M53" s="186" t="n">
        <f aca="false">(((VLOOKUP($A53,$A$3:$G$18,7)/100)*0.15)+((VLOOKUP(M$47,$A$3:$G$18,7)/100)*0.15))*M32</f>
        <v>369.107869971535</v>
      </c>
      <c r="N53" s="186" t="n">
        <f aca="false">(((VLOOKUP($A53,$A$3:$G$18,7)/100)*0.15)+((VLOOKUP(N$47,$A$3:$G$18,7)/100)*0.15))*N32</f>
        <v>263.937186244049</v>
      </c>
      <c r="O53" s="186" t="n">
        <f aca="false">(((VLOOKUP($A53,$A$3:$G$18,7)/100)*0.15)+((VLOOKUP(O$47,$A$3:$G$18,7)/100)*0.15))*O32</f>
        <v>344.94026663716</v>
      </c>
      <c r="P53" s="186" t="n">
        <f aca="false">(((VLOOKUP($A53,$A$3:$G$18,7)/100)*0.15)+((VLOOKUP(P$47,$A$3:$G$18,7)/100)*0.15))*P32</f>
        <v>401.176476859018</v>
      </c>
      <c r="Q53" s="186" t="n">
        <f aca="false">(((VLOOKUP($A53,$A$3:$G$18,7)/100)*0.15)+((VLOOKUP(Q$47,$A$3:$G$18,7)/100)*0.15))*Q32</f>
        <v>178.383232910816</v>
      </c>
      <c r="R53" s="54"/>
    </row>
    <row r="54" customFormat="false" ht="12.75" hidden="false" customHeight="false" outlineLevel="0" collapsed="false">
      <c r="A54" s="70" t="s">
        <v>28</v>
      </c>
      <c r="B54" s="186" t="n">
        <f aca="false">(((VLOOKUP($A54,$A$3:$G$18,7)/100)*0.15)+((VLOOKUP(B$47,$A$3:$G$18,7)/100)*0.15))*B33</f>
        <v>881.47610725181</v>
      </c>
      <c r="C54" s="186" t="n">
        <f aca="false">(((VLOOKUP($A54,$A$3:$G$18,7)/100)*0.15)+((VLOOKUP(C$47,$A$3:$G$18,7)/100)*0.15))*C33</f>
        <v>274.115094545896</v>
      </c>
      <c r="D54" s="186" t="n">
        <f aca="false">(((VLOOKUP($A54,$A$3:$G$18,7)/100)*0.15)+((VLOOKUP(D$47,$A$3:$G$18,7)/100)*0.15))*D33</f>
        <v>852.166747141875</v>
      </c>
      <c r="E54" s="186" t="n">
        <f aca="false">(((VLOOKUP($A54,$A$3:$G$18,7)/100)*0.15)+((VLOOKUP(E$47,$A$3:$G$18,7)/100)*0.15))*E33</f>
        <v>667.453694664355</v>
      </c>
      <c r="F54" s="186" t="n">
        <f aca="false">(((VLOOKUP($A54,$A$3:$G$18,7)/100)*0.15)+((VLOOKUP(F$47,$A$3:$G$18,7)/100)*0.15))*F33</f>
        <v>416.755292920822</v>
      </c>
      <c r="G54" s="186" t="n">
        <f aca="false">(((VLOOKUP($A54,$A$3:$G$18,7)/100)*0.15)+((VLOOKUP(G$47,$A$3:$G$18,7)/100)*0.15))*G33</f>
        <v>382.688409332286</v>
      </c>
      <c r="H54" s="186" t="n">
        <f aca="false">(((VLOOKUP($A54,$A$3:$G$18,7)/100)*0.15)+((VLOOKUP(H$47,$A$3:$G$18,7)/100)*0.15))*H33</f>
        <v>0</v>
      </c>
      <c r="I54" s="186" t="n">
        <f aca="false">(((VLOOKUP($A54,$A$3:$G$18,7)/100)*0.15)+((VLOOKUP(I$47,$A$3:$G$18,7)/100)*0.15))*I33</f>
        <v>373.58742479227</v>
      </c>
      <c r="J54" s="186" t="n">
        <f aca="false">(((VLOOKUP($A54,$A$3:$G$18,7)/100)*0.15)+((VLOOKUP(J$47,$A$3:$G$18,7)/100)*0.15))*J33</f>
        <v>611.516248373409</v>
      </c>
      <c r="K54" s="186" t="n">
        <f aca="false">(((VLOOKUP($A54,$A$3:$G$18,7)/100)*0.15)+((VLOOKUP(K$47,$A$3:$G$18,7)/100)*0.15))*K33</f>
        <v>357.342644634016</v>
      </c>
      <c r="L54" s="186" t="n">
        <f aca="false">(((VLOOKUP($A54,$A$3:$G$18,7)/100)*0.15)+((VLOOKUP(L$47,$A$3:$G$18,7)/100)*0.15))*L33</f>
        <v>177.730562880628</v>
      </c>
      <c r="M54" s="186" t="n">
        <f aca="false">(((VLOOKUP($A54,$A$3:$G$18,7)/100)*0.15)+((VLOOKUP(M$47,$A$3:$G$18,7)/100)*0.15))*M33</f>
        <v>412.528308493681</v>
      </c>
      <c r="N54" s="186" t="n">
        <f aca="false">(((VLOOKUP($A54,$A$3:$G$18,7)/100)*0.15)+((VLOOKUP(N$47,$A$3:$G$18,7)/100)*0.15))*N33</f>
        <v>296.631757040861</v>
      </c>
      <c r="O54" s="186" t="n">
        <f aca="false">(((VLOOKUP($A54,$A$3:$G$18,7)/100)*0.15)+((VLOOKUP(O$47,$A$3:$G$18,7)/100)*0.15))*O33</f>
        <v>391.933549083116</v>
      </c>
      <c r="P54" s="186" t="n">
        <f aca="false">(((VLOOKUP($A54,$A$3:$G$18,7)/100)*0.15)+((VLOOKUP(P$47,$A$3:$G$18,7)/100)*0.15))*P33</f>
        <v>444.100669338275</v>
      </c>
      <c r="Q54" s="186" t="n">
        <f aca="false">(((VLOOKUP($A54,$A$3:$G$18,7)/100)*0.15)+((VLOOKUP(Q$47,$A$3:$G$18,7)/100)*0.15))*Q33</f>
        <v>201.57456448477</v>
      </c>
      <c r="R54" s="54"/>
    </row>
    <row r="55" customFormat="false" ht="12.75" hidden="false" customHeight="false" outlineLevel="0" collapsed="false">
      <c r="A55" s="70" t="s">
        <v>29</v>
      </c>
      <c r="B55" s="186" t="n">
        <f aca="false">(((VLOOKUP($A55,$A$3:$G$18,7)/100)*0.15)+((VLOOKUP(B$47,$A$3:$G$18,7)/100)*0.15))*B34</f>
        <v>751.875942445019</v>
      </c>
      <c r="C55" s="186" t="n">
        <f aca="false">(((VLOOKUP($A55,$A$3:$G$18,7)/100)*0.15)+((VLOOKUP(C$47,$A$3:$G$18,7)/100)*0.15))*C34</f>
        <v>238.142329934417</v>
      </c>
      <c r="D55" s="186" t="n">
        <f aca="false">(((VLOOKUP($A55,$A$3:$G$18,7)/100)*0.15)+((VLOOKUP(D$47,$A$3:$G$18,7)/100)*0.15))*D34</f>
        <v>743.811119139468</v>
      </c>
      <c r="E55" s="186" t="n">
        <f aca="false">(((VLOOKUP($A55,$A$3:$G$18,7)/100)*0.15)+((VLOOKUP(E$47,$A$3:$G$18,7)/100)*0.15))*E34</f>
        <v>585.155090320615</v>
      </c>
      <c r="F55" s="186" t="n">
        <f aca="false">(((VLOOKUP($A55,$A$3:$G$18,7)/100)*0.15)+((VLOOKUP(F$47,$A$3:$G$18,7)/100)*0.15))*F34</f>
        <v>355.3137989003</v>
      </c>
      <c r="G55" s="186" t="n">
        <f aca="false">(((VLOOKUP($A55,$A$3:$G$18,7)/100)*0.15)+((VLOOKUP(G$47,$A$3:$G$18,7)/100)*0.15))*G34</f>
        <v>330.371805939585</v>
      </c>
      <c r="H55" s="186" t="n">
        <f aca="false">(((VLOOKUP($A55,$A$3:$G$18,7)/100)*0.15)+((VLOOKUP(H$47,$A$3:$G$18,7)/100)*0.15))*H34</f>
        <v>374.988105135687</v>
      </c>
      <c r="I55" s="186" t="n">
        <f aca="false">(((VLOOKUP($A55,$A$3:$G$18,7)/100)*0.15)+((VLOOKUP(I$47,$A$3:$G$18,7)/100)*0.15))*I34</f>
        <v>0</v>
      </c>
      <c r="J55" s="186" t="n">
        <f aca="false">(((VLOOKUP($A55,$A$3:$G$18,7)/100)*0.15)+((VLOOKUP(J$47,$A$3:$G$18,7)/100)*0.15))*J34</f>
        <v>521.361491958534</v>
      </c>
      <c r="K55" s="186" t="n">
        <f aca="false">(((VLOOKUP($A55,$A$3:$G$18,7)/100)*0.15)+((VLOOKUP(K$47,$A$3:$G$18,7)/100)*0.15))*K34</f>
        <v>310.681180324273</v>
      </c>
      <c r="L55" s="186" t="n">
        <f aca="false">(((VLOOKUP($A55,$A$3:$G$18,7)/100)*0.15)+((VLOOKUP(L$47,$A$3:$G$18,7)/100)*0.15))*L34</f>
        <v>146.702917450229</v>
      </c>
      <c r="M55" s="186" t="n">
        <f aca="false">(((VLOOKUP($A55,$A$3:$G$18,7)/100)*0.15)+((VLOOKUP(M$47,$A$3:$G$18,7)/100)*0.15))*M34</f>
        <v>364.510492506095</v>
      </c>
      <c r="N55" s="186" t="n">
        <f aca="false">(((VLOOKUP($A55,$A$3:$G$18,7)/100)*0.15)+((VLOOKUP(N$47,$A$3:$G$18,7)/100)*0.15))*N34</f>
        <v>257.65175941748</v>
      </c>
      <c r="O55" s="186" t="n">
        <f aca="false">(((VLOOKUP($A55,$A$3:$G$18,7)/100)*0.15)+((VLOOKUP(O$47,$A$3:$G$18,7)/100)*0.15))*O34</f>
        <v>328.958317383239</v>
      </c>
      <c r="P55" s="186" t="n">
        <f aca="false">(((VLOOKUP($A55,$A$3:$G$18,7)/100)*0.15)+((VLOOKUP(P$47,$A$3:$G$18,7)/100)*0.15))*P34</f>
        <v>403.954502259862</v>
      </c>
      <c r="Q55" s="186" t="n">
        <f aca="false">(((VLOOKUP($A55,$A$3:$G$18,7)/100)*0.15)+((VLOOKUP(Q$47,$A$3:$G$18,7)/100)*0.15))*Q34</f>
        <v>172.141623664798</v>
      </c>
      <c r="R55" s="54"/>
    </row>
    <row r="56" customFormat="false" ht="12.75" hidden="false" customHeight="false" outlineLevel="0" collapsed="false">
      <c r="A56" s="70" t="s">
        <v>30</v>
      </c>
      <c r="B56" s="186" t="n">
        <f aca="false">(((VLOOKUP($A56,$A$3:$G$18,7)/100)*0.15)+((VLOOKUP(B$47,$A$3:$G$18,7)/100)*0.15))*B35</f>
        <v>1286.99472769943</v>
      </c>
      <c r="C56" s="186" t="n">
        <f aca="false">(((VLOOKUP($A56,$A$3:$G$18,7)/100)*0.15)+((VLOOKUP(C$47,$A$3:$G$18,7)/100)*0.15))*C35</f>
        <v>404.504429745808</v>
      </c>
      <c r="D56" s="186" t="n">
        <f aca="false">(((VLOOKUP($A56,$A$3:$G$18,7)/100)*0.15)+((VLOOKUP(D$47,$A$3:$G$18,7)/100)*0.15))*D35</f>
        <v>1260.95988074957</v>
      </c>
      <c r="E56" s="186" t="n">
        <f aca="false">(((VLOOKUP($A56,$A$3:$G$18,7)/100)*0.15)+((VLOOKUP(E$47,$A$3:$G$18,7)/100)*0.15))*E35</f>
        <v>990.181385383863</v>
      </c>
      <c r="F56" s="186" t="n">
        <f aca="false">(((VLOOKUP($A56,$A$3:$G$18,7)/100)*0.15)+((VLOOKUP(F$47,$A$3:$G$18,7)/100)*0.15))*F35</f>
        <v>608.315699715628</v>
      </c>
      <c r="G56" s="186" t="n">
        <f aca="false">(((VLOOKUP($A56,$A$3:$G$18,7)/100)*0.15)+((VLOOKUP(G$47,$A$3:$G$18,7)/100)*0.15))*G35</f>
        <v>562.649624022793</v>
      </c>
      <c r="H56" s="186" t="n">
        <f aca="false">(((VLOOKUP($A56,$A$3:$G$18,7)/100)*0.15)+((VLOOKUP(H$47,$A$3:$G$18,7)/100)*0.15))*H35</f>
        <v>634.543299012028</v>
      </c>
      <c r="I56" s="186" t="n">
        <f aca="false">(((VLOOKUP($A56,$A$3:$G$18,7)/100)*0.15)+((VLOOKUP(I$47,$A$3:$G$18,7)/100)*0.15))*I35</f>
        <v>538.972949915098</v>
      </c>
      <c r="J56" s="186" t="n">
        <f aca="false">(((VLOOKUP($A56,$A$3:$G$18,7)/100)*0.15)+((VLOOKUP(J$47,$A$3:$G$18,7)/100)*0.15))*J35</f>
        <v>0</v>
      </c>
      <c r="K56" s="186" t="n">
        <f aca="false">(((VLOOKUP($A56,$A$3:$G$18,7)/100)*0.15)+((VLOOKUP(K$47,$A$3:$G$18,7)/100)*0.15))*K35</f>
        <v>527.552138935007</v>
      </c>
      <c r="L56" s="186" t="n">
        <f aca="false">(((VLOOKUP($A56,$A$3:$G$18,7)/100)*0.15)+((VLOOKUP(L$47,$A$3:$G$18,7)/100)*0.15))*L35</f>
        <v>254.649250448728</v>
      </c>
      <c r="M56" s="186" t="n">
        <f aca="false">(((VLOOKUP($A56,$A$3:$G$18,7)/100)*0.15)+((VLOOKUP(M$47,$A$3:$G$18,7)/100)*0.15))*M35</f>
        <v>614.812393205761</v>
      </c>
      <c r="N56" s="186" t="n">
        <f aca="false">(((VLOOKUP($A56,$A$3:$G$18,7)/100)*0.15)+((VLOOKUP(N$47,$A$3:$G$18,7)/100)*0.15))*N35</f>
        <v>437.679904434211</v>
      </c>
      <c r="O56" s="186" t="n">
        <f aca="false">(((VLOOKUP($A56,$A$3:$G$18,7)/100)*0.15)+((VLOOKUP(O$47,$A$3:$G$18,7)/100)*0.15))*O35</f>
        <v>566.945871178281</v>
      </c>
      <c r="P56" s="186" t="n">
        <f aca="false">(((VLOOKUP($A56,$A$3:$G$18,7)/100)*0.15)+((VLOOKUP(P$47,$A$3:$G$18,7)/100)*0.15))*P35</f>
        <v>673.29217421619</v>
      </c>
      <c r="Q56" s="186" t="n">
        <f aca="false">(((VLOOKUP($A56,$A$3:$G$18,7)/100)*0.15)+((VLOOKUP(Q$47,$A$3:$G$18,7)/100)*0.15))*Q35</f>
        <v>294.509610508106</v>
      </c>
      <c r="R56" s="54"/>
    </row>
    <row r="57" customFormat="false" ht="12.75" hidden="false" customHeight="false" outlineLevel="0" collapsed="false">
      <c r="A57" s="70" t="s">
        <v>31</v>
      </c>
      <c r="B57" s="186" t="n">
        <f aca="false">(((VLOOKUP($A57,$A$3:$G$18,7)/100)*0.15)+((VLOOKUP(B$47,$A$3:$G$18,7)/100)*0.15))*B36</f>
        <v>727.182750695958</v>
      </c>
      <c r="C57" s="186" t="n">
        <f aca="false">(((VLOOKUP($A57,$A$3:$G$18,7)/100)*0.15)+((VLOOKUP(C$47,$A$3:$G$18,7)/100)*0.15))*C36</f>
        <v>226.856038572895</v>
      </c>
      <c r="D57" s="186" t="n">
        <f aca="false">(((VLOOKUP($A57,$A$3:$G$18,7)/100)*0.15)+((VLOOKUP(D$47,$A$3:$G$18,7)/100)*0.15))*D36</f>
        <v>705.827889164863</v>
      </c>
      <c r="E57" s="186" t="n">
        <f aca="false">(((VLOOKUP($A57,$A$3:$G$18,7)/100)*0.15)+((VLOOKUP(E$47,$A$3:$G$18,7)/100)*0.15))*E36</f>
        <v>553.263414010004</v>
      </c>
      <c r="F57" s="186" t="n">
        <f aca="false">(((VLOOKUP($A57,$A$3:$G$18,7)/100)*0.15)+((VLOOKUP(F$47,$A$3:$G$18,7)/100)*0.15))*F36</f>
        <v>343.778616759558</v>
      </c>
      <c r="G57" s="186" t="n">
        <f aca="false">(((VLOOKUP($A57,$A$3:$G$18,7)/100)*0.15)+((VLOOKUP(G$47,$A$3:$G$18,7)/100)*0.15))*G36</f>
        <v>316.361219439709</v>
      </c>
      <c r="H57" s="186" t="n">
        <f aca="false">(((VLOOKUP($A57,$A$3:$G$18,7)/100)*0.15)+((VLOOKUP(H$47,$A$3:$G$18,7)/100)*0.15))*H36</f>
        <v>354.550789512637</v>
      </c>
      <c r="I57" s="186" t="n">
        <f aca="false">(((VLOOKUP($A57,$A$3:$G$18,7)/100)*0.15)+((VLOOKUP(I$47,$A$3:$G$18,7)/100)*0.15))*I36</f>
        <v>307.102472733947</v>
      </c>
      <c r="J57" s="186" t="n">
        <f aca="false">(((VLOOKUP($A57,$A$3:$G$18,7)/100)*0.15)+((VLOOKUP(J$47,$A$3:$G$18,7)/100)*0.15))*J36</f>
        <v>504.435609007958</v>
      </c>
      <c r="K57" s="186" t="n">
        <f aca="false">(((VLOOKUP($A57,$A$3:$G$18,7)/100)*0.15)+((VLOOKUP(K$47,$A$3:$G$18,7)/100)*0.15))*K36</f>
        <v>0</v>
      </c>
      <c r="L57" s="186" t="n">
        <f aca="false">(((VLOOKUP($A57,$A$3:$G$18,7)/100)*0.15)+((VLOOKUP(L$47,$A$3:$G$18,7)/100)*0.15))*L36</f>
        <v>145.80407692165</v>
      </c>
      <c r="M57" s="186" t="n">
        <f aca="false">(((VLOOKUP($A57,$A$3:$G$18,7)/100)*0.15)+((VLOOKUP(M$47,$A$3:$G$18,7)/100)*0.15))*M36</f>
        <v>342.426467831604</v>
      </c>
      <c r="N57" s="186" t="n">
        <f aca="false">(((VLOOKUP($A57,$A$3:$G$18,7)/100)*0.15)+((VLOOKUP(N$47,$A$3:$G$18,7)/100)*0.15))*N36</f>
        <v>245.481971019755</v>
      </c>
      <c r="O57" s="186" t="n">
        <f aca="false">(((VLOOKUP($A57,$A$3:$G$18,7)/100)*0.15)+((VLOOKUP(O$47,$A$3:$G$18,7)/100)*0.15))*O36</f>
        <v>322.437296156799</v>
      </c>
      <c r="P57" s="186" t="n">
        <f aca="false">(((VLOOKUP($A57,$A$3:$G$18,7)/100)*0.15)+((VLOOKUP(P$47,$A$3:$G$18,7)/100)*0.15))*P36</f>
        <v>370.559230349683</v>
      </c>
      <c r="Q57" s="186" t="n">
        <f aca="false">(((VLOOKUP($A57,$A$3:$G$18,7)/100)*0.15)+((VLOOKUP(Q$47,$A$3:$G$18,7)/100)*0.15))*Q36</f>
        <v>166.324993179669</v>
      </c>
      <c r="R57" s="54"/>
    </row>
    <row r="58" customFormat="false" ht="12.75" hidden="false" customHeight="false" outlineLevel="0" collapsed="false">
      <c r="A58" s="70" t="s">
        <v>32</v>
      </c>
      <c r="B58" s="186" t="n">
        <f aca="false">(((VLOOKUP($A58,$A$3:$G$18,7)/100)*0.15)+((VLOOKUP(B$47,$A$3:$G$18,7)/100)*0.15))*B37</f>
        <v>344.294596428616</v>
      </c>
      <c r="C58" s="186" t="n">
        <f aca="false">(((VLOOKUP($A58,$A$3:$G$18,7)/100)*0.15)+((VLOOKUP(C$47,$A$3:$G$18,7)/100)*0.15))*C37</f>
        <v>109.546865799735</v>
      </c>
      <c r="D58" s="186" t="n">
        <f aca="false">(((VLOOKUP($A58,$A$3:$G$18,7)/100)*0.15)+((VLOOKUP(D$47,$A$3:$G$18,7)/100)*0.15))*D37</f>
        <v>342.550168588352</v>
      </c>
      <c r="E58" s="186" t="n">
        <f aca="false">(((VLOOKUP($A58,$A$3:$G$18,7)/100)*0.15)+((VLOOKUP(E$47,$A$3:$G$18,7)/100)*0.15))*E37</f>
        <v>269.772695140772</v>
      </c>
      <c r="F58" s="186" t="n">
        <f aca="false">(((VLOOKUP($A58,$A$3:$G$18,7)/100)*0.15)+((VLOOKUP(F$47,$A$3:$G$18,7)/100)*0.15))*F37</f>
        <v>162.683925467147</v>
      </c>
      <c r="G58" s="186" t="n">
        <f aca="false">(((VLOOKUP($A58,$A$3:$G$18,7)/100)*0.15)+((VLOOKUP(G$47,$A$3:$G$18,7)/100)*0.15))*G37</f>
        <v>151.736239430075</v>
      </c>
      <c r="H58" s="186" t="n">
        <f aca="false">(((VLOOKUP($A58,$A$3:$G$18,7)/100)*0.15)+((VLOOKUP(H$47,$A$3:$G$18,7)/100)*0.15))*H37</f>
        <v>172.879897041924</v>
      </c>
      <c r="I58" s="186" t="n">
        <f aca="false">(((VLOOKUP($A58,$A$3:$G$18,7)/100)*0.15)+((VLOOKUP(I$47,$A$3:$G$18,7)/100)*0.15))*I37</f>
        <v>142.166046695348</v>
      </c>
      <c r="J58" s="186" t="n">
        <f aca="false">(((VLOOKUP($A58,$A$3:$G$18,7)/100)*0.15)+((VLOOKUP(J$47,$A$3:$G$18,7)/100)*0.15))*J37</f>
        <v>238.710498612022</v>
      </c>
      <c r="K58" s="186" t="n">
        <f aca="false">(((VLOOKUP($A58,$A$3:$G$18,7)/100)*0.15)+((VLOOKUP(K$47,$A$3:$G$18,7)/100)*0.15))*K37</f>
        <v>142.941533535137</v>
      </c>
      <c r="L58" s="186" t="n">
        <f aca="false">(((VLOOKUP($A58,$A$3:$G$18,7)/100)*0.15)+((VLOOKUP(L$47,$A$3:$G$18,7)/100)*0.15))*L37</f>
        <v>0</v>
      </c>
      <c r="M58" s="186" t="n">
        <f aca="false">(((VLOOKUP($A58,$A$3:$G$18,7)/100)*0.15)+((VLOOKUP(M$47,$A$3:$G$18,7)/100)*0.15))*M37</f>
        <v>168.368237757573</v>
      </c>
      <c r="N58" s="186" t="n">
        <f aca="false">(((VLOOKUP($A58,$A$3:$G$18,7)/100)*0.15)+((VLOOKUP(N$47,$A$3:$G$18,7)/100)*0.15))*N37</f>
        <v>118.515407225673</v>
      </c>
      <c r="O58" s="186" t="n">
        <f aca="false">(((VLOOKUP($A58,$A$3:$G$18,7)/100)*0.15)+((VLOOKUP(O$47,$A$3:$G$18,7)/100)*0.15))*O37</f>
        <v>150.019003218782</v>
      </c>
      <c r="P58" s="186" t="n">
        <f aca="false">(((VLOOKUP($A58,$A$3:$G$18,7)/100)*0.15)+((VLOOKUP(P$47,$A$3:$G$18,7)/100)*0.15))*P37</f>
        <v>187.870018255026</v>
      </c>
      <c r="Q58" s="186" t="n">
        <f aca="false">(((VLOOKUP($A58,$A$3:$G$18,7)/100)*0.15)+((VLOOKUP(Q$47,$A$3:$G$18,7)/100)*0.15))*Q37</f>
        <v>78.8495283717963</v>
      </c>
      <c r="R58" s="54"/>
    </row>
    <row r="59" customFormat="false" ht="12.75" hidden="false" customHeight="false" outlineLevel="0" collapsed="false">
      <c r="A59" s="70" t="s">
        <v>33</v>
      </c>
      <c r="B59" s="186" t="n">
        <f aca="false">(((VLOOKUP($A59,$A$3:$G$18,7)/100)*0.15)+((VLOOKUP(B$47,$A$3:$G$18,7)/100)*0.15))*B38</f>
        <v>850.438731220599</v>
      </c>
      <c r="C59" s="186" t="n">
        <f aca="false">(((VLOOKUP($A59,$A$3:$G$18,7)/100)*0.15)+((VLOOKUP(C$47,$A$3:$G$18,7)/100)*0.15))*C38</f>
        <v>263.669681085021</v>
      </c>
      <c r="D59" s="186" t="n">
        <f aca="false">(((VLOOKUP($A59,$A$3:$G$18,7)/100)*0.15)+((VLOOKUP(D$47,$A$3:$G$18,7)/100)*0.15))*D38</f>
        <v>819.056893725114</v>
      </c>
      <c r="E59" s="186" t="n">
        <f aca="false">(((VLOOKUP($A59,$A$3:$G$18,7)/100)*0.15)+((VLOOKUP(E$47,$A$3:$G$18,7)/100)*0.15))*E38</f>
        <v>641.049479191904</v>
      </c>
      <c r="F59" s="186" t="n">
        <f aca="false">(((VLOOKUP($A59,$A$3:$G$18,7)/100)*0.15)+((VLOOKUP(F$47,$A$3:$G$18,7)/100)*0.15))*F38</f>
        <v>402.111760905047</v>
      </c>
      <c r="G59" s="186" t="n">
        <f aca="false">(((VLOOKUP($A59,$A$3:$G$18,7)/100)*0.15)+((VLOOKUP(G$47,$A$3:$G$18,7)/100)*0.15))*G38</f>
        <v>368.489844241608</v>
      </c>
      <c r="H59" s="186" t="n">
        <f aca="false">(((VLOOKUP($A59,$A$3:$G$18,7)/100)*0.15)+((VLOOKUP(H$47,$A$3:$G$18,7)/100)*0.15))*H38</f>
        <v>410.807209023304</v>
      </c>
      <c r="I59" s="186" t="n">
        <f aca="false">(((VLOOKUP($A59,$A$3:$G$18,7)/100)*0.15)+((VLOOKUP(I$47,$A$3:$G$18,7)/100)*0.15))*I38</f>
        <v>361.633863806337</v>
      </c>
      <c r="J59" s="186" t="n">
        <f aca="false">(((VLOOKUP($A59,$A$3:$G$18,7)/100)*0.15)+((VLOOKUP(J$47,$A$3:$G$18,7)/100)*0.15))*J38</f>
        <v>590.029400063785</v>
      </c>
      <c r="K59" s="186" t="n">
        <f aca="false">(((VLOOKUP($A59,$A$3:$G$18,7)/100)*0.15)+((VLOOKUP(K$47,$A$3:$G$18,7)/100)*0.15))*K38</f>
        <v>343.682973085091</v>
      </c>
      <c r="L59" s="186" t="n">
        <f aca="false">(((VLOOKUP($A59,$A$3:$G$18,7)/100)*0.15)+((VLOOKUP(L$47,$A$3:$G$18,7)/100)*0.15))*L38</f>
        <v>172.370161114733</v>
      </c>
      <c r="M59" s="186" t="n">
        <f aca="false">(((VLOOKUP($A59,$A$3:$G$18,7)/100)*0.15)+((VLOOKUP(M$47,$A$3:$G$18,7)/100)*0.15))*M38</f>
        <v>0</v>
      </c>
      <c r="N59" s="186" t="n">
        <f aca="false">(((VLOOKUP($A59,$A$3:$G$18,7)/100)*0.15)+((VLOOKUP(N$47,$A$3:$G$18,7)/100)*0.15))*N38</f>
        <v>285.337915754463</v>
      </c>
      <c r="O59" s="186" t="n">
        <f aca="false">(((VLOOKUP($A59,$A$3:$G$18,7)/100)*0.15)+((VLOOKUP(O$47,$A$3:$G$18,7)/100)*0.15))*O38</f>
        <v>379.114159591945</v>
      </c>
      <c r="P59" s="186" t="n">
        <f aca="false">(((VLOOKUP($A59,$A$3:$G$18,7)/100)*0.15)+((VLOOKUP(P$47,$A$3:$G$18,7)/100)*0.15))*P38</f>
        <v>423.853538126362</v>
      </c>
      <c r="Q59" s="186" t="n">
        <f aca="false">(((VLOOKUP($A59,$A$3:$G$18,7)/100)*0.15)+((VLOOKUP(Q$47,$A$3:$G$18,7)/100)*0.15))*Q38</f>
        <v>194.439623181989</v>
      </c>
      <c r="R59" s="54"/>
    </row>
    <row r="60" customFormat="false" ht="12.75" hidden="false" customHeight="false" outlineLevel="0" collapsed="false">
      <c r="A60" s="70" t="s">
        <v>38</v>
      </c>
      <c r="B60" s="186" t="n">
        <f aca="false">(((VLOOKUP($A60,$A$3:$G$18,7)/100)*0.15)+((VLOOKUP(B$47,$A$3:$G$18,7)/100)*0.15))*B39</f>
        <v>598.21958927724</v>
      </c>
      <c r="C60" s="186" t="n">
        <f aca="false">(((VLOOKUP($A60,$A$3:$G$18,7)/100)*0.15)+((VLOOKUP(C$47,$A$3:$G$18,7)/100)*0.15))*C39</f>
        <v>186.69204287885</v>
      </c>
      <c r="D60" s="186" t="n">
        <f aca="false">(((VLOOKUP($A60,$A$3:$G$18,7)/100)*0.15)+((VLOOKUP(D$47,$A$3:$G$18,7)/100)*0.15))*D39</f>
        <v>580.918246114247</v>
      </c>
      <c r="E60" s="186" t="n">
        <f aca="false">(((VLOOKUP($A60,$A$3:$G$18,7)/100)*0.15)+((VLOOKUP(E$47,$A$3:$G$18,7)/100)*0.15))*E39</f>
        <v>455.393206177098</v>
      </c>
      <c r="F60" s="186" t="n">
        <f aca="false">(((VLOOKUP($A60,$A$3:$G$18,7)/100)*0.15)+((VLOOKUP(F$47,$A$3:$G$18,7)/100)*0.15))*F39</f>
        <v>282.808121119499</v>
      </c>
      <c r="G60" s="186" t="n">
        <f aca="false">(((VLOOKUP($A60,$A$3:$G$18,7)/100)*0.15)+((VLOOKUP(G$47,$A$3:$G$18,7)/100)*0.15))*G39</f>
        <v>260.31782543894</v>
      </c>
      <c r="H60" s="186" t="n">
        <f aca="false">(((VLOOKUP($A60,$A$3:$G$18,7)/100)*0.15)+((VLOOKUP(H$47,$A$3:$G$18,7)/100)*0.15))*H39</f>
        <v>291.832094261454</v>
      </c>
      <c r="I60" s="186" t="n">
        <f aca="false">(((VLOOKUP($A60,$A$3:$G$18,7)/100)*0.15)+((VLOOKUP(I$47,$A$3:$G$18,7)/100)*0.15))*I39</f>
        <v>252.535988396481</v>
      </c>
      <c r="J60" s="186" t="n">
        <f aca="false">(((VLOOKUP($A60,$A$3:$G$18,7)/100)*0.15)+((VLOOKUP(J$47,$A$3:$G$18,7)/100)*0.15))*J39</f>
        <v>414.971961182472</v>
      </c>
      <c r="K60" s="186" t="n">
        <f aca="false">(((VLOOKUP($A60,$A$3:$G$18,7)/100)*0.15)+((VLOOKUP(K$47,$A$3:$G$18,7)/100)*0.15))*K39</f>
        <v>243.411672038</v>
      </c>
      <c r="L60" s="186" t="n">
        <f aca="false">(((VLOOKUP($A60,$A$3:$G$18,7)/100)*0.15)+((VLOOKUP(L$47,$A$3:$G$18,7)/100)*0.15))*L39</f>
        <v>119.869264821149</v>
      </c>
      <c r="M60" s="186" t="n">
        <f aca="false">(((VLOOKUP($A60,$A$3:$G$18,7)/100)*0.15)+((VLOOKUP(M$47,$A$3:$G$18,7)/100)*0.15))*M39</f>
        <v>281.897089547185</v>
      </c>
      <c r="N60" s="186" t="n">
        <f aca="false">(((VLOOKUP($A60,$A$3:$G$18,7)/100)*0.15)+((VLOOKUP(N$47,$A$3:$G$18,7)/100)*0.15))*N39</f>
        <v>202.019504972167</v>
      </c>
      <c r="O60" s="186" t="n">
        <f aca="false">(((VLOOKUP($A60,$A$3:$G$18,7)/100)*0.15)+((VLOOKUP(O$47,$A$3:$G$18,7)/100)*0.15))*O39</f>
        <v>265.170097206662</v>
      </c>
      <c r="P60" s="186" t="n">
        <f aca="false">(((VLOOKUP($A60,$A$3:$G$18,7)/100)*0.15)+((VLOOKUP(P$47,$A$3:$G$18,7)/100)*0.15))*P39</f>
        <v>305.237391750043</v>
      </c>
      <c r="Q60" s="186" t="n">
        <f aca="false">(((VLOOKUP($A60,$A$3:$G$18,7)/100)*0.15)+((VLOOKUP(Q$47,$A$3:$G$18,7)/100)*0.15))*Q39</f>
        <v>136.831078203609</v>
      </c>
      <c r="R60" s="54"/>
    </row>
    <row r="61" customFormat="false" ht="12.75" hidden="false" customHeight="false" outlineLevel="0" collapsed="false">
      <c r="A61" s="70" t="s">
        <v>35</v>
      </c>
      <c r="B61" s="186" t="n">
        <f aca="false">(((VLOOKUP($A61,$A$3:$G$18,7)/100)*0.15)+((VLOOKUP(B$47,$A$3:$G$18,7)/100)*0.15))*B40</f>
        <v>792.445125741335</v>
      </c>
      <c r="C61" s="186" t="n">
        <f aca="false">(((VLOOKUP($A61,$A$3:$G$18,7)/100)*0.15)+((VLOOKUP(C$47,$A$3:$G$18,7)/100)*0.15))*C40</f>
        <v>250.551858797182</v>
      </c>
      <c r="D61" s="186" t="n">
        <f aca="false">(((VLOOKUP($A61,$A$3:$G$18,7)/100)*0.15)+((VLOOKUP(D$47,$A$3:$G$18,7)/100)*0.15))*D40</f>
        <v>782.224047012376</v>
      </c>
      <c r="E61" s="186" t="n">
        <f aca="false">(((VLOOKUP($A61,$A$3:$G$18,7)/100)*0.15)+((VLOOKUP(E$47,$A$3:$G$18,7)/100)*0.15))*E40</f>
        <v>615.119226913271</v>
      </c>
      <c r="F61" s="186" t="n">
        <f aca="false">(((VLOOKUP($A61,$A$3:$G$18,7)/100)*0.15)+((VLOOKUP(F$47,$A$3:$G$18,7)/100)*0.15))*F40</f>
        <v>374.502589741928</v>
      </c>
      <c r="G61" s="186" t="n">
        <f aca="false">(((VLOOKUP($A61,$A$3:$G$18,7)/100)*0.15)+((VLOOKUP(G$47,$A$3:$G$18,7)/100)*0.15))*G40</f>
        <v>347.796477235589</v>
      </c>
      <c r="H61" s="186" t="n">
        <f aca="false">(((VLOOKUP($A61,$A$3:$G$18,7)/100)*0.15)+((VLOOKUP(H$47,$A$3:$G$18,7)/100)*0.15))*H40</f>
        <v>394.190185043683</v>
      </c>
      <c r="I61" s="186" t="n">
        <f aca="false">(((VLOOKUP($A61,$A$3:$G$18,7)/100)*0.15)+((VLOOKUP(I$47,$A$3:$G$18,7)/100)*0.15))*I40</f>
        <v>329.616539230235</v>
      </c>
      <c r="J61" s="186" t="n">
        <f aca="false">(((VLOOKUP($A61,$A$3:$G$18,7)/100)*0.15)+((VLOOKUP(J$47,$A$3:$G$18,7)/100)*0.15))*J40</f>
        <v>549.517720771022</v>
      </c>
      <c r="K61" s="186" t="n">
        <f aca="false">(((VLOOKUP($A61,$A$3:$G$18,7)/100)*0.15)+((VLOOKUP(K$47,$A$3:$G$18,7)/100)*0.15))*K40</f>
        <v>326.847394618681</v>
      </c>
      <c r="L61" s="186" t="n">
        <f aca="false">(((VLOOKUP($A61,$A$3:$G$18,7)/100)*0.15)+((VLOOKUP(L$47,$A$3:$G$18,7)/100)*0.15))*L40</f>
        <v>155.116237865597</v>
      </c>
      <c r="M61" s="186" t="n">
        <f aca="false">(((VLOOKUP($A61,$A$3:$G$18,7)/100)*0.15)+((VLOOKUP(M$47,$A$3:$G$18,7)/100)*0.15))*M40</f>
        <v>382.89445010817</v>
      </c>
      <c r="N61" s="186" t="n">
        <f aca="false">(((VLOOKUP($A61,$A$3:$G$18,7)/100)*0.15)+((VLOOKUP(N$47,$A$3:$G$18,7)/100)*0.15))*N40</f>
        <v>271.083139471612</v>
      </c>
      <c r="O61" s="186" t="n">
        <f aca="false">(((VLOOKUP($A61,$A$3:$G$18,7)/100)*0.15)+((VLOOKUP(O$47,$A$3:$G$18,7)/100)*0.15))*O40</f>
        <v>0</v>
      </c>
      <c r="P61" s="186" t="n">
        <f aca="false">(((VLOOKUP($A61,$A$3:$G$18,7)/100)*0.15)+((VLOOKUP(P$47,$A$3:$G$18,7)/100)*0.15))*P40</f>
        <v>423.195017850813</v>
      </c>
      <c r="Q61" s="186" t="n">
        <f aca="false">(((VLOOKUP($A61,$A$3:$G$18,7)/100)*0.15)+((VLOOKUP(Q$47,$A$3:$G$18,7)/100)*0.15))*Q40</f>
        <v>181.409204193409</v>
      </c>
      <c r="R61" s="54"/>
    </row>
    <row r="62" customFormat="false" ht="12.75" hidden="false" customHeight="false" outlineLevel="0" collapsed="false">
      <c r="A62" s="70" t="s">
        <v>36</v>
      </c>
      <c r="B62" s="186" t="n">
        <f aca="false">(((VLOOKUP($A62,$A$3:$G$18,7)/100)*0.15)+((VLOOKUP(B$47,$A$3:$G$18,7)/100)*0.15))*B41</f>
        <v>927.185966613496</v>
      </c>
      <c r="C62" s="186" t="n">
        <f aca="false">(((VLOOKUP($A62,$A$3:$G$18,7)/100)*0.15)+((VLOOKUP(C$47,$A$3:$G$18,7)/100)*0.15))*C41</f>
        <v>284.274476628345</v>
      </c>
      <c r="D62" s="186" t="n">
        <f aca="false">(((VLOOKUP($A62,$A$3:$G$18,7)/100)*0.15)+((VLOOKUP(D$47,$A$3:$G$18,7)/100)*0.15))*D41</f>
        <v>880.494126348505</v>
      </c>
      <c r="E62" s="186" t="n">
        <f aca="false">(((VLOOKUP($A62,$A$3:$G$18,7)/100)*0.15)+((VLOOKUP(E$47,$A$3:$G$18,7)/100)*0.15))*E41</f>
        <v>687.233523390576</v>
      </c>
      <c r="F62" s="186" t="n">
        <f aca="false">(((VLOOKUP($A62,$A$3:$G$18,7)/100)*0.15)+((VLOOKUP(F$47,$A$3:$G$18,7)/100)*0.15))*F41</f>
        <v>438.523469738112</v>
      </c>
      <c r="G62" s="186" t="n">
        <f aca="false">(((VLOOKUP($A62,$A$3:$G$18,7)/100)*0.15)+((VLOOKUP(G$47,$A$3:$G$18,7)/100)*0.15))*G41</f>
        <v>398.834566320537</v>
      </c>
      <c r="H62" s="186" t="n">
        <f aca="false">(((VLOOKUP($A62,$A$3:$G$18,7)/100)*0.15)+((VLOOKUP(H$47,$A$3:$G$18,7)/100)*0.15))*H41</f>
        <v>440.403580153005</v>
      </c>
      <c r="I62" s="186" t="n">
        <f aca="false">(((VLOOKUP($A62,$A$3:$G$18,7)/100)*0.15)+((VLOOKUP(I$47,$A$3:$G$18,7)/100)*0.15))*I41</f>
        <v>399.095309192065</v>
      </c>
      <c r="J62" s="186" t="n">
        <f aca="false">(((VLOOKUP($A62,$A$3:$G$18,7)/100)*0.15)+((VLOOKUP(J$47,$A$3:$G$18,7)/100)*0.15))*J41</f>
        <v>643.4572795909</v>
      </c>
      <c r="K62" s="186" t="n">
        <f aca="false">(((VLOOKUP($A62,$A$3:$G$18,7)/100)*0.15)+((VLOOKUP(K$47,$A$3:$G$18,7)/100)*0.15))*K41</f>
        <v>370.367985362008</v>
      </c>
      <c r="L62" s="186" t="n">
        <f aca="false">(((VLOOKUP($A62,$A$3:$G$18,7)/100)*0.15)+((VLOOKUP(L$47,$A$3:$G$18,7)/100)*0.15))*L41</f>
        <v>191.533397190667</v>
      </c>
      <c r="M62" s="186" t="n">
        <f aca="false">(((VLOOKUP($A62,$A$3:$G$18,7)/100)*0.15)+((VLOOKUP(M$47,$A$3:$G$18,7)/100)*0.15))*M41</f>
        <v>422.085978877564</v>
      </c>
      <c r="N62" s="186" t="n">
        <f aca="false">(((VLOOKUP($A62,$A$3:$G$18,7)/100)*0.15)+((VLOOKUP(N$47,$A$3:$G$18,7)/100)*0.15))*N41</f>
        <v>307.674667120824</v>
      </c>
      <c r="O62" s="186" t="n">
        <f aca="false">(((VLOOKUP($A62,$A$3:$G$18,7)/100)*0.15)+((VLOOKUP(O$47,$A$3:$G$18,7)/100)*0.15))*O41</f>
        <v>417.269453405315</v>
      </c>
      <c r="P62" s="186" t="n">
        <f aca="false">(((VLOOKUP($A62,$A$3:$G$18,7)/100)*0.15)+((VLOOKUP(P$47,$A$3:$G$18,7)/100)*0.15))*P41</f>
        <v>0</v>
      </c>
      <c r="Q62" s="186" t="n">
        <f aca="false">(((VLOOKUP($A62,$A$3:$G$18,7)/100)*0.15)+((VLOOKUP(Q$47,$A$3:$G$18,7)/100)*0.15))*Q41</f>
        <v>211.836512633722</v>
      </c>
      <c r="R62" s="54"/>
    </row>
    <row r="63" customFormat="false" ht="13.5" hidden="false" customHeight="false" outlineLevel="0" collapsed="false">
      <c r="A63" s="73" t="s">
        <v>37</v>
      </c>
      <c r="B63" s="186" t="n">
        <f aca="false">(((VLOOKUP($A63,$A$3:$G$18,7)/100)*0.15)+((VLOOKUP(B$47,$A$3:$G$18,7)/100)*0.15))*B42</f>
        <v>398.054391010312</v>
      </c>
      <c r="C63" s="186" t="n">
        <f aca="false">(((VLOOKUP($A63,$A$3:$G$18,7)/100)*0.15)+((VLOOKUP(C$47,$A$3:$G$18,7)/100)*0.15))*C42</f>
        <v>125.030328328113</v>
      </c>
      <c r="D63" s="186" t="n">
        <f aca="false">(((VLOOKUP($A63,$A$3:$G$18,7)/100)*0.15)+((VLOOKUP(D$47,$A$3:$G$18,7)/100)*0.15))*D42</f>
        <v>389.693906414024</v>
      </c>
      <c r="E63" s="186" t="n">
        <f aca="false">(((VLOOKUP($A63,$A$3:$G$18,7)/100)*0.15)+((VLOOKUP(E$47,$A$3:$G$18,7)/100)*0.15))*E42</f>
        <v>305.964897941652</v>
      </c>
      <c r="F63" s="186" t="n">
        <f aca="false">(((VLOOKUP($A63,$A$3:$G$18,7)/100)*0.15)+((VLOOKUP(F$47,$A$3:$G$18,7)/100)*0.15))*F42</f>
        <v>188.148912438703</v>
      </c>
      <c r="G63" s="186" t="n">
        <f aca="false">(((VLOOKUP($A63,$A$3:$G$18,7)/100)*0.15)+((VLOOKUP(G$47,$A$3:$G$18,7)/100)*0.15))*G42</f>
        <v>173.949957577624</v>
      </c>
      <c r="H63" s="186" t="n">
        <f aca="false">(((VLOOKUP($A63,$A$3:$G$18,7)/100)*0.15)+((VLOOKUP(H$47,$A$3:$G$18,7)/100)*0.15))*H42</f>
        <v>196.073142343016</v>
      </c>
      <c r="I63" s="186" t="n">
        <f aca="false">(((VLOOKUP($A63,$A$3:$G$18,7)/100)*0.15)+((VLOOKUP(I$47,$A$3:$G$18,7)/100)*0.15))*I42</f>
        <v>166.818046522118</v>
      </c>
      <c r="J63" s="186" t="n">
        <f aca="false">(((VLOOKUP($A63,$A$3:$G$18,7)/100)*0.15)+((VLOOKUP(J$47,$A$3:$G$18,7)/100)*0.15))*J42</f>
        <v>276.075958780713</v>
      </c>
      <c r="K63" s="186" t="n">
        <f aca="false">(((VLOOKUP($A63,$A$3:$G$18,7)/100)*0.15)+((VLOOKUP(K$47,$A$3:$G$18,7)/100)*0.15))*K42</f>
        <v>163.059566592907</v>
      </c>
      <c r="L63" s="186" t="n">
        <f aca="false">(((VLOOKUP($A63,$A$3:$G$18,7)/100)*0.15)+((VLOOKUP(L$47,$A$3:$G$18,7)/100)*0.15))*L42</f>
        <v>78.8495283717963</v>
      </c>
      <c r="M63" s="186" t="n">
        <f aca="false">(((VLOOKUP($A63,$A$3:$G$18,7)/100)*0.15)+((VLOOKUP(M$47,$A$3:$G$18,7)/100)*0.15))*M42</f>
        <v>189.925312442026</v>
      </c>
      <c r="N63" s="186" t="n">
        <f aca="false">(((VLOOKUP($A63,$A$3:$G$18,7)/100)*0.15)+((VLOOKUP(N$47,$A$3:$G$18,7)/100)*0.15))*N42</f>
        <v>135.285646229872</v>
      </c>
      <c r="O63" s="186" t="n">
        <f aca="false">(((VLOOKUP($A63,$A$3:$G$18,7)/100)*0.15)+((VLOOKUP(O$47,$A$3:$G$18,7)/100)*0.15))*O42</f>
        <v>175.447963168037</v>
      </c>
      <c r="P63" s="186" t="n">
        <f aca="false">(((VLOOKUP($A63,$A$3:$G$18,7)/100)*0.15)+((VLOOKUP(P$47,$A$3:$G$18,7)/100)*0.15))*P42</f>
        <v>207.784804526599</v>
      </c>
      <c r="Q63" s="186" t="n">
        <f aca="false">(((VLOOKUP($A63,$A$3:$G$18,7)/100)*0.15)+((VLOOKUP(Q$47,$A$3:$G$18,7)/100)*0.15))*Q42</f>
        <v>0</v>
      </c>
      <c r="R63" s="54"/>
    </row>
    <row r="66" customFormat="false" ht="12.75" hidden="false" customHeight="false" outlineLevel="0" collapsed="false">
      <c r="A66" s="53" t="s">
        <v>116</v>
      </c>
      <c r="C66" s="192" t="n">
        <v>0.1</v>
      </c>
    </row>
    <row r="68" customFormat="false" ht="12.75" hidden="false" customHeight="false" outlineLevel="0" collapsed="false">
      <c r="A68" s="3" t="s">
        <v>114</v>
      </c>
    </row>
    <row r="69" customFormat="false" ht="13.5" hidden="false" customHeight="false" outlineLevel="0" collapsed="false">
      <c r="B69" s="30" t="s">
        <v>20</v>
      </c>
      <c r="R69" s="1"/>
    </row>
    <row r="70" s="3" customFormat="true" ht="12.75" hidden="false" customHeight="false" outlineLevel="0" collapsed="false">
      <c r="A70" s="36" t="s">
        <v>21</v>
      </c>
      <c r="B70" s="68" t="s">
        <v>22</v>
      </c>
      <c r="C70" s="68" t="s">
        <v>23</v>
      </c>
      <c r="D70" s="68" t="s">
        <v>24</v>
      </c>
      <c r="E70" s="68" t="s">
        <v>25</v>
      </c>
      <c r="F70" s="68" t="s">
        <v>26</v>
      </c>
      <c r="G70" s="68" t="s">
        <v>27</v>
      </c>
      <c r="H70" s="68" t="s">
        <v>28</v>
      </c>
      <c r="I70" s="68" t="s">
        <v>29</v>
      </c>
      <c r="J70" s="68" t="s">
        <v>30</v>
      </c>
      <c r="K70" s="68" t="s">
        <v>31</v>
      </c>
      <c r="L70" s="68" t="s">
        <v>32</v>
      </c>
      <c r="M70" s="68" t="s">
        <v>33</v>
      </c>
      <c r="N70" s="68" t="s">
        <v>34</v>
      </c>
      <c r="O70" s="68" t="s">
        <v>35</v>
      </c>
      <c r="P70" s="68" t="s">
        <v>36</v>
      </c>
      <c r="Q70" s="69" t="s">
        <v>37</v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A71" s="70" t="s">
        <v>22</v>
      </c>
      <c r="B71" s="186" t="n">
        <f aca="false">$C$66*B27</f>
        <v>0</v>
      </c>
      <c r="C71" s="186" t="n">
        <f aca="false">$C$66*C27</f>
        <v>372.799313647041</v>
      </c>
      <c r="D71" s="186" t="n">
        <f aca="false">$C$66*D27</f>
        <v>1135.09191319154</v>
      </c>
      <c r="E71" s="186" t="n">
        <f aca="false">$C$66*E27</f>
        <v>871.408984832269</v>
      </c>
      <c r="F71" s="186" t="n">
        <f aca="false">$C$66*F27</f>
        <v>613.127047495191</v>
      </c>
      <c r="G71" s="186" t="n">
        <f aca="false">$C$66*G27</f>
        <v>534.845410952308</v>
      </c>
      <c r="H71" s="186" t="n">
        <f aca="false">$C$66*H27</f>
        <v>558.429738415886</v>
      </c>
      <c r="I71" s="186" t="n">
        <f aca="false">$C$66*I27</f>
        <v>593.552546699605</v>
      </c>
      <c r="J71" s="186" t="n">
        <f aca="false">$C$66*J27</f>
        <v>899.657804542287</v>
      </c>
      <c r="K71" s="186" t="n">
        <f aca="false">$C$66*K27</f>
        <v>484.387061493452</v>
      </c>
      <c r="L71" s="186" t="n">
        <f aca="false">$C$66*L27</f>
        <v>294.599510301464</v>
      </c>
      <c r="M71" s="186" t="n">
        <f aca="false">$C$66*M27</f>
        <v>519.035237232796</v>
      </c>
      <c r="N71" s="186" t="n">
        <f aca="false">$C$66*N27</f>
        <v>403.781362147079</v>
      </c>
      <c r="O71" s="186" t="n">
        <f aca="false">$C$66*O27</f>
        <v>612.259615603748</v>
      </c>
      <c r="P71" s="186" t="n">
        <f aca="false">$C$66*P27</f>
        <v>479.493436294555</v>
      </c>
      <c r="Q71" s="187" t="n">
        <f aca="false">$C$66*Q27</f>
        <v>294.599510301464</v>
      </c>
      <c r="R71" s="54"/>
    </row>
    <row r="72" customFormat="false" ht="12.75" hidden="false" customHeight="false" outlineLevel="0" collapsed="false">
      <c r="A72" s="70" t="s">
        <v>23</v>
      </c>
      <c r="B72" s="186" t="n">
        <f aca="false">$C$66*B28</f>
        <v>336.968668837219</v>
      </c>
      <c r="C72" s="186" t="n">
        <f aca="false">$C$66*C28</f>
        <v>0</v>
      </c>
      <c r="D72" s="186" t="n">
        <f aca="false">$C$66*D28</f>
        <v>295.498944940844</v>
      </c>
      <c r="E72" s="186" t="n">
        <f aca="false">$C$66*E28</f>
        <v>226.854259674789</v>
      </c>
      <c r="F72" s="186" t="n">
        <f aca="false">$C$66*F28</f>
        <v>159.615616624476</v>
      </c>
      <c r="G72" s="186" t="n">
        <f aca="false">$C$66*G28</f>
        <v>139.23652596421</v>
      </c>
      <c r="H72" s="186" t="n">
        <f aca="false">$C$66*H28</f>
        <v>145.376243639611</v>
      </c>
      <c r="I72" s="186" t="n">
        <f aca="false">$C$66*I28</f>
        <v>154.519778775913</v>
      </c>
      <c r="J72" s="186" t="n">
        <f aca="false">$C$66*J28</f>
        <v>234.208286536512</v>
      </c>
      <c r="K72" s="186" t="n">
        <f aca="false">$C$66*K28</f>
        <v>126.100683082003</v>
      </c>
      <c r="L72" s="186" t="n">
        <f aca="false">$C$66*L28</f>
        <v>76.6932117676729</v>
      </c>
      <c r="M72" s="186" t="n">
        <f aca="false">$C$66*M28</f>
        <v>135.120656932678</v>
      </c>
      <c r="N72" s="186" t="n">
        <f aca="false">$C$66*N28</f>
        <v>105.11656819557</v>
      </c>
      <c r="O72" s="186" t="n">
        <f aca="false">$C$66*O28</f>
        <v>159.38979772316</v>
      </c>
      <c r="P72" s="186" t="n">
        <f aca="false">$C$66*P28</f>
        <v>124.826723619862</v>
      </c>
      <c r="Q72" s="187" t="n">
        <f aca="false">$C$66*Q28</f>
        <v>76.6932117676729</v>
      </c>
      <c r="R72" s="54"/>
    </row>
    <row r="73" customFormat="false" ht="12.75" hidden="false" customHeight="false" outlineLevel="0" collapsed="false">
      <c r="A73" s="70" t="s">
        <v>24</v>
      </c>
      <c r="B73" s="186" t="n">
        <f aca="false">$C$66*B29</f>
        <v>1114.60599728156</v>
      </c>
      <c r="C73" s="186" t="n">
        <f aca="false">$C$66*C29</f>
        <v>321.019831401866</v>
      </c>
      <c r="D73" s="186" t="n">
        <f aca="false">$C$66*D29</f>
        <v>0</v>
      </c>
      <c r="E73" s="186" t="n">
        <f aca="false">$C$66*E29</f>
        <v>750.375752187618</v>
      </c>
      <c r="F73" s="186" t="n">
        <f aca="false">$C$66*F29</f>
        <v>527.967553076508</v>
      </c>
      <c r="G73" s="186" t="n">
        <f aca="false">$C$66*G29</f>
        <v>460.558743980226</v>
      </c>
      <c r="H73" s="186" t="n">
        <f aca="false">$C$66*H29</f>
        <v>480.86735654718</v>
      </c>
      <c r="I73" s="186" t="n">
        <f aca="false">$C$66*I29</f>
        <v>511.111827448418</v>
      </c>
      <c r="J73" s="186" t="n">
        <f aca="false">$C$66*J29</f>
        <v>774.700988336517</v>
      </c>
      <c r="K73" s="186" t="n">
        <f aca="false">$C$66*K29</f>
        <v>417.10874221484</v>
      </c>
      <c r="L73" s="186" t="n">
        <f aca="false">$C$66*L29</f>
        <v>253.681489385968</v>
      </c>
      <c r="M73" s="186" t="n">
        <f aca="false">$C$66*M29</f>
        <v>446.944504049845</v>
      </c>
      <c r="N73" s="186" t="n">
        <f aca="false">$C$66*N29</f>
        <v>347.698668035624</v>
      </c>
      <c r="O73" s="186" t="n">
        <f aca="false">$C$66*O29</f>
        <v>527.220602024427</v>
      </c>
      <c r="P73" s="186" t="n">
        <f aca="false">$C$66*P29</f>
        <v>412.894810807818</v>
      </c>
      <c r="Q73" s="187" t="n">
        <f aca="false">$C$66*Q29</f>
        <v>253.681489385968</v>
      </c>
      <c r="R73" s="54"/>
    </row>
    <row r="74" customFormat="false" ht="12.75" hidden="false" customHeight="false" outlineLevel="0" collapsed="false">
      <c r="A74" s="70" t="s">
        <v>25</v>
      </c>
      <c r="B74" s="186" t="n">
        <f aca="false">$C$66*B30</f>
        <v>830.860455384168</v>
      </c>
      <c r="C74" s="186" t="n">
        <f aca="false">$C$66*C30</f>
        <v>239.297728485599</v>
      </c>
      <c r="D74" s="186" t="n">
        <f aca="false">$C$66*D30</f>
        <v>728.608949924938</v>
      </c>
      <c r="E74" s="186" t="n">
        <f aca="false">$C$66*E30</f>
        <v>0</v>
      </c>
      <c r="F74" s="186" t="n">
        <f aca="false">$C$66*F30</f>
        <v>393.562714221069</v>
      </c>
      <c r="G74" s="186" t="n">
        <f aca="false">$C$66*G30</f>
        <v>343.31418338664</v>
      </c>
      <c r="H74" s="186" t="n">
        <f aca="false">$C$66*H30</f>
        <v>358.452827110749</v>
      </c>
      <c r="I74" s="186" t="n">
        <f aca="false">$C$66*I30</f>
        <v>380.997955099602</v>
      </c>
      <c r="J74" s="186" t="n">
        <f aca="false">$C$66*J30</f>
        <v>577.485153969835</v>
      </c>
      <c r="K74" s="186" t="n">
        <f aca="false">$C$66*K30</f>
        <v>310.925259999113</v>
      </c>
      <c r="L74" s="186" t="n">
        <f aca="false">$C$66*L30</f>
        <v>189.101725908367</v>
      </c>
      <c r="M74" s="186" t="n">
        <f aca="false">$C$66*M30</f>
        <v>333.165724096224</v>
      </c>
      <c r="N74" s="186" t="n">
        <f aca="false">$C$66*N30</f>
        <v>259.184926660296</v>
      </c>
      <c r="O74" s="186" t="n">
        <f aca="false">$C$66*O30</f>
        <v>393.005914694783</v>
      </c>
      <c r="P74" s="186" t="n">
        <f aca="false">$C$66*P30</f>
        <v>307.784070218746</v>
      </c>
      <c r="Q74" s="187" t="n">
        <f aca="false">$C$66*Q30</f>
        <v>189.101725908367</v>
      </c>
      <c r="R74" s="54"/>
    </row>
    <row r="75" customFormat="false" ht="12.75" hidden="false" customHeight="false" outlineLevel="0" collapsed="false">
      <c r="A75" s="70" t="s">
        <v>26</v>
      </c>
      <c r="B75" s="186" t="n">
        <f aca="false">$C$66*B31</f>
        <v>568.44529395256</v>
      </c>
      <c r="C75" s="186" t="n">
        <f aca="false">$C$66*C31</f>
        <v>163.719029747637</v>
      </c>
      <c r="D75" s="186" t="n">
        <f aca="false">$C$66*D31</f>
        <v>498.488435732621</v>
      </c>
      <c r="E75" s="186" t="n">
        <f aca="false">$C$66*E31</f>
        <v>382.689099168209</v>
      </c>
      <c r="F75" s="186" t="n">
        <f aca="false">$C$66*F31</f>
        <v>0</v>
      </c>
      <c r="G75" s="186" t="n">
        <f aca="false">$C$66*G31</f>
        <v>234.883403859998</v>
      </c>
      <c r="H75" s="186" t="n">
        <f aca="false">$C$66*H31</f>
        <v>245.240727675362</v>
      </c>
      <c r="I75" s="186" t="n">
        <f aca="false">$C$66*I31</f>
        <v>260.665305682142</v>
      </c>
      <c r="J75" s="186" t="n">
        <f aca="false">$C$66*J31</f>
        <v>395.094887443932</v>
      </c>
      <c r="K75" s="186" t="n">
        <f aca="false">$C$66*K31</f>
        <v>212.724049715123</v>
      </c>
      <c r="L75" s="186" t="n">
        <f aca="false">$C$66*L31</f>
        <v>129.37670275957</v>
      </c>
      <c r="M75" s="186" t="n">
        <f aca="false">$C$66*M31</f>
        <v>227.940187478568</v>
      </c>
      <c r="N75" s="186" t="n">
        <f aca="false">$C$66*N31</f>
        <v>177.325146321186</v>
      </c>
      <c r="O75" s="186" t="n">
        <f aca="false">$C$66*O31</f>
        <v>268.880726307374</v>
      </c>
      <c r="P75" s="186" t="n">
        <f aca="false">$C$66*P31</f>
        <v>210.574958930395</v>
      </c>
      <c r="Q75" s="187" t="n">
        <f aca="false">$C$66*Q31</f>
        <v>129.37670275957</v>
      </c>
      <c r="R75" s="54"/>
    </row>
    <row r="76" customFormat="false" ht="12.75" hidden="false" customHeight="false" outlineLevel="0" collapsed="false">
      <c r="A76" s="70" t="s">
        <v>27</v>
      </c>
      <c r="B76" s="186" t="n">
        <f aca="false">$C$66*B32</f>
        <v>491.750594719595</v>
      </c>
      <c r="C76" s="186" t="n">
        <f aca="false">$C$66*C32</f>
        <v>141.630040923577</v>
      </c>
      <c r="D76" s="186" t="n">
        <f aca="false">$C$66*D32</f>
        <v>431.232323215987</v>
      </c>
      <c r="E76" s="186" t="n">
        <f aca="false">$C$66*E32</f>
        <v>331.056645398806</v>
      </c>
      <c r="F76" s="186" t="n">
        <f aca="false">$C$66*F32</f>
        <v>232.932855960973</v>
      </c>
      <c r="G76" s="186" t="n">
        <f aca="false">$C$66*G32</f>
        <v>0</v>
      </c>
      <c r="H76" s="186" t="n">
        <f aca="false">$C$66*H32</f>
        <v>212.152822737398</v>
      </c>
      <c r="I76" s="186" t="n">
        <f aca="false">$C$66*I32</f>
        <v>225.496315046731</v>
      </c>
      <c r="J76" s="186" t="n">
        <f aca="false">$C$66*J32</f>
        <v>341.788643407152</v>
      </c>
      <c r="K76" s="186" t="n">
        <f aca="false">$C$66*K32</f>
        <v>184.023298409614</v>
      </c>
      <c r="L76" s="186" t="n">
        <f aca="false">$C$66*L32</f>
        <v>111.921184328053</v>
      </c>
      <c r="M76" s="186" t="n">
        <f aca="false">$C$66*M32</f>
        <v>197.186473255307</v>
      </c>
      <c r="N76" s="186" t="n">
        <f aca="false">$C$66*N32</f>
        <v>153.400418808744</v>
      </c>
      <c r="O76" s="186" t="n">
        <f aca="false">$C$66*O32</f>
        <v>232.603310251562</v>
      </c>
      <c r="P76" s="186" t="n">
        <f aca="false">$C$66*P32</f>
        <v>182.164163181053</v>
      </c>
      <c r="Q76" s="187" t="n">
        <f aca="false">$C$66*Q32</f>
        <v>111.921184328053</v>
      </c>
      <c r="R76" s="54"/>
    </row>
    <row r="77" customFormat="false" ht="12.75" hidden="false" customHeight="false" outlineLevel="0" collapsed="false">
      <c r="A77" s="70" t="s">
        <v>28</v>
      </c>
      <c r="B77" s="186" t="n">
        <f aca="false">$C$66*B33</f>
        <v>514.722408439511</v>
      </c>
      <c r="C77" s="186" t="n">
        <f aca="false">$C$66*C33</f>
        <v>148.246197471584</v>
      </c>
      <c r="D77" s="186" t="n">
        <f aca="false">$C$66*D33</f>
        <v>451.377064687165</v>
      </c>
      <c r="E77" s="186" t="n">
        <f aca="false">$C$66*E33</f>
        <v>346.521744313792</v>
      </c>
      <c r="F77" s="186" t="n">
        <f aca="false">$C$66*F33</f>
        <v>243.814164969729</v>
      </c>
      <c r="G77" s="186" t="n">
        <f aca="false">$C$66*G33</f>
        <v>212.684936657033</v>
      </c>
      <c r="H77" s="186" t="n">
        <f aca="false">$C$66*H33</f>
        <v>0</v>
      </c>
      <c r="I77" s="186" t="n">
        <f aca="false">$C$66*I33</f>
        <v>236.030230815018</v>
      </c>
      <c r="J77" s="186" t="n">
        <f aca="false">$C$66*J33</f>
        <v>357.755080727698</v>
      </c>
      <c r="K77" s="186" t="n">
        <f aca="false">$C$66*K33</f>
        <v>192.619828798358</v>
      </c>
      <c r="L77" s="186" t="n">
        <f aca="false">$C$66*L33</f>
        <v>117.149510689635</v>
      </c>
      <c r="M77" s="186" t="n">
        <f aca="false">$C$66*M33</f>
        <v>206.397912916689</v>
      </c>
      <c r="N77" s="186" t="n">
        <f aca="false">$C$66*N33</f>
        <v>160.566421012444</v>
      </c>
      <c r="O77" s="186" t="n">
        <f aca="false">$C$66*O33</f>
        <v>243.469224743809</v>
      </c>
      <c r="P77" s="186" t="n">
        <f aca="false">$C$66*P33</f>
        <v>190.67384525968</v>
      </c>
      <c r="Q77" s="187" t="n">
        <f aca="false">$C$66*Q33</f>
        <v>117.149510689635</v>
      </c>
      <c r="R77" s="54"/>
    </row>
    <row r="78" customFormat="false" ht="12.75" hidden="false" customHeight="false" outlineLevel="0" collapsed="false">
      <c r="A78" s="70" t="s">
        <v>29</v>
      </c>
      <c r="B78" s="186" t="n">
        <f aca="false">$C$66*B34</f>
        <v>549.147427002091</v>
      </c>
      <c r="C78" s="186" t="n">
        <f aca="false">$C$66*C34</f>
        <v>158.161013722276</v>
      </c>
      <c r="D78" s="186" t="n">
        <f aca="false">$C$66*D34</f>
        <v>481.565499415871</v>
      </c>
      <c r="E78" s="186" t="n">
        <f aca="false">$C$66*E34</f>
        <v>369.697377013571</v>
      </c>
      <c r="F78" s="186" t="n">
        <f aca="false">$C$66*F34</f>
        <v>260.120638162433</v>
      </c>
      <c r="G78" s="186" t="n">
        <f aca="false">$C$66*G34</f>
        <v>226.909463843632</v>
      </c>
      <c r="H78" s="186" t="n">
        <f aca="false">$C$66*H34</f>
        <v>236.915172017036</v>
      </c>
      <c r="I78" s="186" t="n">
        <f aca="false">$C$66*I34</f>
        <v>0</v>
      </c>
      <c r="J78" s="186" t="n">
        <f aca="false">$C$66*J34</f>
        <v>381.682007344797</v>
      </c>
      <c r="K78" s="186" t="n">
        <f aca="false">$C$66*K34</f>
        <v>205.502386606571</v>
      </c>
      <c r="L78" s="186" t="n">
        <f aca="false">$C$66*L34</f>
        <v>124.984557336068</v>
      </c>
      <c r="M78" s="186" t="n">
        <f aca="false">$C$66*M34</f>
        <v>220.201959266596</v>
      </c>
      <c r="N78" s="186" t="n">
        <f aca="false">$C$66*N34</f>
        <v>171.305223002119</v>
      </c>
      <c r="O78" s="186" t="n">
        <f aca="false">$C$66*O34</f>
        <v>259.752628076943</v>
      </c>
      <c r="P78" s="186" t="n">
        <f aca="false">$C$66*P34</f>
        <v>203.426254237489</v>
      </c>
      <c r="Q78" s="187" t="n">
        <f aca="false">$C$66*Q34</f>
        <v>124.984557336068</v>
      </c>
      <c r="R78" s="54"/>
    </row>
    <row r="79" customFormat="false" ht="12.75" hidden="false" customHeight="false" outlineLevel="0" collapsed="false">
      <c r="A79" s="70" t="s">
        <v>30</v>
      </c>
      <c r="B79" s="186" t="n">
        <f aca="false">$C$66*B35</f>
        <v>860.468845441821</v>
      </c>
      <c r="C79" s="186" t="n">
        <f aca="false">$C$66*C35</f>
        <v>247.825298234524</v>
      </c>
      <c r="D79" s="186" t="n">
        <f aca="false">$C$66*D35</f>
        <v>754.573524179347</v>
      </c>
      <c r="E79" s="186" t="n">
        <f aca="false">$C$66*E35</f>
        <v>579.285378606583</v>
      </c>
      <c r="F79" s="186" t="n">
        <f aca="false">$C$66*F35</f>
        <v>407.5876425701</v>
      </c>
      <c r="G79" s="186" t="n">
        <f aca="false">$C$66*G35</f>
        <v>355.548464351831</v>
      </c>
      <c r="H79" s="186" t="n">
        <f aca="false">$C$66*H35</f>
        <v>371.226585993588</v>
      </c>
      <c r="I79" s="186" t="n">
        <f aca="false">$C$66*I35</f>
        <v>394.575128008308</v>
      </c>
      <c r="J79" s="186" t="n">
        <f aca="false">$C$66*J35</f>
        <v>0</v>
      </c>
      <c r="K79" s="186" t="n">
        <f aca="false">$C$66*K35</f>
        <v>322.005335259855</v>
      </c>
      <c r="L79" s="186" t="n">
        <f aca="false">$C$66*L35</f>
        <v>195.840520160744</v>
      </c>
      <c r="M79" s="186" t="n">
        <f aca="false">$C$66*M35</f>
        <v>345.038356436538</v>
      </c>
      <c r="N79" s="186" t="n">
        <f aca="false">$C$66*N35</f>
        <v>268.421192938096</v>
      </c>
      <c r="O79" s="186" t="n">
        <f aca="false">$C$66*O35</f>
        <v>407.011001038515</v>
      </c>
      <c r="P79" s="186" t="n">
        <f aca="false">$C$66*P35</f>
        <v>318.752206619407</v>
      </c>
      <c r="Q79" s="187" t="n">
        <f aca="false">$C$66*Q35</f>
        <v>195.840520160744</v>
      </c>
      <c r="R79" s="54"/>
    </row>
    <row r="80" customFormat="false" ht="12.75" hidden="false" customHeight="false" outlineLevel="0" collapsed="false">
      <c r="A80" s="70" t="s">
        <v>31</v>
      </c>
      <c r="B80" s="186" t="n">
        <f aca="false">$C$66*B36</f>
        <v>442.986693889432</v>
      </c>
      <c r="C80" s="186" t="n">
        <f aca="false">$C$66*C36</f>
        <v>127.585455427738</v>
      </c>
      <c r="D80" s="186" t="n">
        <f aca="false">$C$66*D36</f>
        <v>388.469649474726</v>
      </c>
      <c r="E80" s="186" t="n">
        <f aca="false">$C$66*E36</f>
        <v>298.227781338969</v>
      </c>
      <c r="F80" s="186" t="n">
        <f aca="false">$C$66*F36</f>
        <v>209.834328353407</v>
      </c>
      <c r="G80" s="186" t="n">
        <f aca="false">$C$66*G36</f>
        <v>183.043511191634</v>
      </c>
      <c r="H80" s="186" t="n">
        <f aca="false">$C$66*H36</f>
        <v>191.114924014154</v>
      </c>
      <c r="I80" s="186" t="n">
        <f aca="false">$C$66*I36</f>
        <v>203.135223748456</v>
      </c>
      <c r="J80" s="186" t="n">
        <f aca="false">$C$66*J36</f>
        <v>307.895552700294</v>
      </c>
      <c r="K80" s="186" t="n">
        <f aca="false">$C$66*K36</f>
        <v>0</v>
      </c>
      <c r="L80" s="186" t="n">
        <f aca="false">$C$66*L36</f>
        <v>100.822644556119</v>
      </c>
      <c r="M80" s="186" t="n">
        <f aca="false">$C$66*M36</f>
        <v>177.632695933789</v>
      </c>
      <c r="N80" s="186" t="n">
        <f aca="false">$C$66*N36</f>
        <v>138.188636880223</v>
      </c>
      <c r="O80" s="186" t="n">
        <f aca="false">$C$66*O36</f>
        <v>209.537461677769</v>
      </c>
      <c r="P80" s="186" t="n">
        <f aca="false">$C$66*P36</f>
        <v>164.100056531145</v>
      </c>
      <c r="Q80" s="187" t="n">
        <f aca="false">$C$66*Q36</f>
        <v>100.822644556119</v>
      </c>
      <c r="R80" s="54"/>
    </row>
    <row r="81" customFormat="false" ht="12.75" hidden="false" customHeight="false" outlineLevel="0" collapsed="false">
      <c r="A81" s="70" t="s">
        <v>32</v>
      </c>
      <c r="B81" s="186" t="n">
        <f aca="false">$C$66*B37</f>
        <v>264.130733363434</v>
      </c>
      <c r="C81" s="186" t="n">
        <f aca="false">$C$66*C37</f>
        <v>76.0728039317752</v>
      </c>
      <c r="D81" s="186" t="n">
        <f aca="false">$C$66*D37</f>
        <v>231.6249558295</v>
      </c>
      <c r="E81" s="186" t="n">
        <f aca="false">$C$66*E37</f>
        <v>177.818258834819</v>
      </c>
      <c r="F81" s="186" t="n">
        <f aca="false">$C$66*F37</f>
        <v>125.113679027665</v>
      </c>
      <c r="G81" s="186" t="n">
        <f aca="false">$C$66*G37</f>
        <v>109.139659306633</v>
      </c>
      <c r="H81" s="186" t="n">
        <f aca="false">$C$66*H37</f>
        <v>113.952237692167</v>
      </c>
      <c r="I81" s="186" t="n">
        <f aca="false">$C$66*I37</f>
        <v>121.119339160144</v>
      </c>
      <c r="J81" s="186" t="n">
        <f aca="false">$C$66*J37</f>
        <v>183.58266570049</v>
      </c>
      <c r="K81" s="186" t="n">
        <f aca="false">$C$66*K37</f>
        <v>98.8432129758899</v>
      </c>
      <c r="L81" s="186" t="n">
        <f aca="false">$C$66*L37</f>
        <v>0</v>
      </c>
      <c r="M81" s="186" t="n">
        <f aca="false">$C$66*M37</f>
        <v>105.913461721327</v>
      </c>
      <c r="N81" s="186" t="n">
        <f aca="false">$C$66*N37</f>
        <v>82.3949488893154</v>
      </c>
      <c r="O81" s="186" t="n">
        <f aca="false">$C$66*O37</f>
        <v>124.936672327851</v>
      </c>
      <c r="P81" s="186" t="n">
        <f aca="false">$C$66*P37</f>
        <v>97.8446280090095</v>
      </c>
      <c r="Q81" s="187" t="n">
        <f aca="false">$C$66*Q37</f>
        <v>60.1154829560082</v>
      </c>
      <c r="R81" s="54"/>
    </row>
    <row r="82" customFormat="false" ht="12.75" hidden="false" customHeight="false" outlineLevel="0" collapsed="false">
      <c r="A82" s="70" t="s">
        <v>33</v>
      </c>
      <c r="B82" s="186" t="n">
        <f aca="false">$C$66*B38</f>
        <v>476.415278643872</v>
      </c>
      <c r="C82" s="186" t="n">
        <f aca="false">$C$66*C38</f>
        <v>137.21328684803</v>
      </c>
      <c r="D82" s="186" t="n">
        <f aca="false">$C$66*D38</f>
        <v>417.784278516913</v>
      </c>
      <c r="E82" s="186" t="n">
        <f aca="false">$C$66*E38</f>
        <v>320.732594242236</v>
      </c>
      <c r="F82" s="186" t="n">
        <f aca="false">$C$66*F38</f>
        <v>225.668809899942</v>
      </c>
      <c r="G82" s="186" t="n">
        <f aca="false">$C$66*G38</f>
        <v>196.856308758748</v>
      </c>
      <c r="H82" s="186" t="n">
        <f aca="false">$C$66*H38</f>
        <v>205.536805130159</v>
      </c>
      <c r="I82" s="186" t="n">
        <f aca="false">$C$66*I38</f>
        <v>218.464178629846</v>
      </c>
      <c r="J82" s="186" t="n">
        <f aca="false">$C$66*J38</f>
        <v>331.129913282524</v>
      </c>
      <c r="K82" s="186" t="n">
        <f aca="false">$C$66*K38</f>
        <v>178.284504238927</v>
      </c>
      <c r="L82" s="186" t="n">
        <f aca="false">$C$66*L38</f>
        <v>108.43090540278</v>
      </c>
      <c r="M82" s="186" t="n">
        <f aca="false">$C$66*M38</f>
        <v>0</v>
      </c>
      <c r="N82" s="186" t="n">
        <f aca="false">$C$66*N38</f>
        <v>148.616603732889</v>
      </c>
      <c r="O82" s="186" t="n">
        <f aca="false">$C$66*O38</f>
        <v>225.349541122923</v>
      </c>
      <c r="P82" s="186" t="n">
        <f aca="false">$C$66*P38</f>
        <v>176.483346421403</v>
      </c>
      <c r="Q82" s="187" t="n">
        <f aca="false">$C$66*Q38</f>
        <v>108.43090540278</v>
      </c>
      <c r="R82" s="54"/>
    </row>
    <row r="83" customFormat="false" ht="12.75" hidden="false" customHeight="false" outlineLevel="0" collapsed="false">
      <c r="A83" s="70" t="s">
        <v>38</v>
      </c>
      <c r="B83" s="186" t="n">
        <f aca="false">$C$66*B39</f>
        <v>366.156049670996</v>
      </c>
      <c r="C83" s="186" t="n">
        <f aca="false">$C$66*C39</f>
        <v>105.457312825192</v>
      </c>
      <c r="D83" s="186" t="n">
        <f aca="false">$C$66*D39</f>
        <v>321.094322314442</v>
      </c>
      <c r="E83" s="186" t="n">
        <f aca="false">$C$66*E39</f>
        <v>246.503806600741</v>
      </c>
      <c r="F83" s="186" t="n">
        <f aca="false">$C$66*F39</f>
        <v>173.441120952557</v>
      </c>
      <c r="G83" s="186" t="n">
        <f aca="false">$C$66*G39</f>
        <v>151.296844578736</v>
      </c>
      <c r="H83" s="186" t="n">
        <f aca="false">$C$66*H39</f>
        <v>157.968369198154</v>
      </c>
      <c r="I83" s="186" t="n">
        <f aca="false">$C$66*I39</f>
        <v>167.903894412082</v>
      </c>
      <c r="J83" s="186" t="n">
        <f aca="false">$C$66*J39</f>
        <v>254.494820822196</v>
      </c>
      <c r="K83" s="186" t="n">
        <f aca="false">$C$66*K39</f>
        <v>137.023207936359</v>
      </c>
      <c r="L83" s="186" t="n">
        <f aca="false">$C$66*L39</f>
        <v>83.3361853917575</v>
      </c>
      <c r="M83" s="186" t="n">
        <f aca="false">$C$66*M39</f>
        <v>146.824469296045</v>
      </c>
      <c r="N83" s="186" t="n">
        <f aca="false">$C$66*N39</f>
        <v>114.221501655558</v>
      </c>
      <c r="O83" s="186" t="n">
        <f aca="false">$C$66*O39</f>
        <v>173.195742184459</v>
      </c>
      <c r="P83" s="186" t="n">
        <f aca="false">$C$66*P39</f>
        <v>135.63890130124</v>
      </c>
      <c r="Q83" s="187" t="n">
        <f aca="false">$C$66*Q39</f>
        <v>83.3361853917575</v>
      </c>
      <c r="R83" s="54"/>
    </row>
    <row r="84" customFormat="false" ht="12.75" hidden="false" customHeight="false" outlineLevel="0" collapsed="false">
      <c r="A84" s="70" t="s">
        <v>35</v>
      </c>
      <c r="B84" s="186" t="n">
        <f aca="false">$C$66*B40</f>
        <v>567.588409779292</v>
      </c>
      <c r="C84" s="186" t="n">
        <f aca="false">$C$66*C40</f>
        <v>163.472236877777</v>
      </c>
      <c r="D84" s="186" t="n">
        <f aca="false">$C$66*D40</f>
        <v>497.737005725758</v>
      </c>
      <c r="E84" s="186" t="n">
        <f aca="false">$C$66*E40</f>
        <v>382.112227064863</v>
      </c>
      <c r="F84" s="186" t="n">
        <f aca="false">$C$66*F40</f>
        <v>268.855779169166</v>
      </c>
      <c r="G84" s="186" t="n">
        <f aca="false">$C$66*G40</f>
        <v>234.529336593593</v>
      </c>
      <c r="H84" s="186" t="n">
        <f aca="false">$C$66*H40</f>
        <v>244.871047601622</v>
      </c>
      <c r="I84" s="186" t="n">
        <f aca="false">$C$66*I40</f>
        <v>260.272374335299</v>
      </c>
      <c r="J84" s="186" t="n">
        <f aca="false">$C$66*J40</f>
        <v>394.499314642835</v>
      </c>
      <c r="K84" s="186" t="n">
        <f aca="false">$C$66*K40</f>
        <v>212.403385838734</v>
      </c>
      <c r="L84" s="186" t="n">
        <f aca="false">$C$66*L40</f>
        <v>129.181678101676</v>
      </c>
      <c r="M84" s="186" t="n">
        <f aca="false">$C$66*M40</f>
        <v>227.59658653547</v>
      </c>
      <c r="N84" s="186" t="n">
        <f aca="false">$C$66*N40</f>
        <v>177.057843358136</v>
      </c>
      <c r="O84" s="186" t="n">
        <f aca="false">$C$66*O40</f>
        <v>0</v>
      </c>
      <c r="P84" s="186" t="n">
        <f aca="false">$C$66*P40</f>
        <v>210.257534630267</v>
      </c>
      <c r="Q84" s="187" t="n">
        <f aca="false">$C$66*Q40</f>
        <v>129.181678101676</v>
      </c>
      <c r="R84" s="54"/>
    </row>
    <row r="85" customFormat="false" ht="12.75" hidden="false" customHeight="false" outlineLevel="0" collapsed="false">
      <c r="A85" s="70" t="s">
        <v>36</v>
      </c>
      <c r="B85" s="186" t="n">
        <f aca="false">$C$66*B41</f>
        <v>438.285009922957</v>
      </c>
      <c r="C85" s="186" t="n">
        <f aca="false">$C$66*C41</f>
        <v>126.231314325049</v>
      </c>
      <c r="D85" s="186" t="n">
        <f aca="false">$C$66*D41</f>
        <v>384.34658765912</v>
      </c>
      <c r="E85" s="186" t="n">
        <f aca="false">$C$66*E41</f>
        <v>295.062510694906</v>
      </c>
      <c r="F85" s="186" t="n">
        <f aca="false">$C$66*F41</f>
        <v>207.607230540213</v>
      </c>
      <c r="G85" s="186" t="n">
        <f aca="false">$C$66*G41</f>
        <v>181.100760419188</v>
      </c>
      <c r="H85" s="186" t="n">
        <f aca="false">$C$66*H41</f>
        <v>189.086506487429</v>
      </c>
      <c r="I85" s="186" t="n">
        <f aca="false">$C$66*I41</f>
        <v>200.979227557828</v>
      </c>
      <c r="J85" s="186" t="n">
        <f aca="false">$C$66*J41</f>
        <v>304.627672189551</v>
      </c>
      <c r="K85" s="186" t="n">
        <f aca="false">$C$66*K41</f>
        <v>164.015364771452</v>
      </c>
      <c r="L85" s="186" t="n">
        <f aca="false">$C$66*L41</f>
        <v>99.7525532465922</v>
      </c>
      <c r="M85" s="186" t="n">
        <f aca="false">$C$66*M41</f>
        <v>175.747373394954</v>
      </c>
      <c r="N85" s="186" t="n">
        <f aca="false">$C$66*N41</f>
        <v>136.721957841482</v>
      </c>
      <c r="O85" s="186" t="n">
        <f aca="false">$C$66*O41</f>
        <v>207.313514688987</v>
      </c>
      <c r="P85" s="186" t="n">
        <f aca="false">$C$66*P41</f>
        <v>0</v>
      </c>
      <c r="Q85" s="187" t="n">
        <f aca="false">$C$66*Q41</f>
        <v>99.7525532465922</v>
      </c>
      <c r="R85" s="54"/>
    </row>
    <row r="86" customFormat="false" ht="13.5" hidden="false" customHeight="false" outlineLevel="0" collapsed="false">
      <c r="A86" s="73" t="s">
        <v>37</v>
      </c>
      <c r="B86" s="188" t="n">
        <f aca="false">$C$66*B42</f>
        <v>264.130733363434</v>
      </c>
      <c r="C86" s="188" t="n">
        <f aca="false">$C$66*C42</f>
        <v>76.0728039317752</v>
      </c>
      <c r="D86" s="188" t="n">
        <f aca="false">$C$66*D42</f>
        <v>231.6249558295</v>
      </c>
      <c r="E86" s="188" t="n">
        <f aca="false">$C$66*E42</f>
        <v>177.818258834819</v>
      </c>
      <c r="F86" s="188" t="n">
        <f aca="false">$C$66*F42</f>
        <v>125.113679027665</v>
      </c>
      <c r="G86" s="188" t="n">
        <f aca="false">$C$66*G42</f>
        <v>109.139659306633</v>
      </c>
      <c r="H86" s="188" t="n">
        <f aca="false">$C$66*H42</f>
        <v>113.952237692167</v>
      </c>
      <c r="I86" s="188" t="n">
        <f aca="false">$C$66*I42</f>
        <v>121.119339160144</v>
      </c>
      <c r="J86" s="188" t="n">
        <f aca="false">$C$66*J42</f>
        <v>183.58266570049</v>
      </c>
      <c r="K86" s="188" t="n">
        <f aca="false">$C$66*K42</f>
        <v>98.8432129758899</v>
      </c>
      <c r="L86" s="188" t="n">
        <f aca="false">$C$66*L42</f>
        <v>60.1154829560082</v>
      </c>
      <c r="M86" s="188" t="n">
        <f aca="false">$C$66*M42</f>
        <v>105.913461721327</v>
      </c>
      <c r="N86" s="188" t="n">
        <f aca="false">$C$66*N42</f>
        <v>82.3949488893154</v>
      </c>
      <c r="O86" s="188" t="n">
        <f aca="false">$C$66*O42</f>
        <v>124.936672327851</v>
      </c>
      <c r="P86" s="188" t="n">
        <f aca="false">$C$66*P42</f>
        <v>97.8446280090095</v>
      </c>
      <c r="Q86" s="189" t="n">
        <f aca="false">$C$66*Q42</f>
        <v>0</v>
      </c>
      <c r="R86" s="54"/>
    </row>
    <row r="87" customFormat="false" ht="12.75" hidden="false" customHeight="false" outlineLevel="0" collapsed="false">
      <c r="B87" s="190"/>
      <c r="C87" s="190"/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62"/>
    </row>
    <row r="88" customFormat="false" ht="12.75" hidden="false" customHeight="false" outlineLevel="0" collapsed="false">
      <c r="B88" s="162"/>
      <c r="C88" s="191"/>
    </row>
    <row r="89" customFormat="false" ht="12.75" hidden="false" customHeight="false" outlineLevel="0" collapsed="false">
      <c r="A89" s="3" t="s">
        <v>115</v>
      </c>
    </row>
    <row r="90" customFormat="false" ht="13.5" hidden="false" customHeight="false" outlineLevel="0" collapsed="false">
      <c r="B90" s="30" t="s">
        <v>20</v>
      </c>
      <c r="R90" s="1"/>
    </row>
    <row r="91" s="3" customFormat="true" ht="12.75" hidden="false" customHeight="false" outlineLevel="0" collapsed="false">
      <c r="A91" s="36" t="s">
        <v>21</v>
      </c>
      <c r="B91" s="68" t="s">
        <v>22</v>
      </c>
      <c r="C91" s="68" t="s">
        <v>23</v>
      </c>
      <c r="D91" s="68" t="s">
        <v>24</v>
      </c>
      <c r="E91" s="68" t="s">
        <v>25</v>
      </c>
      <c r="F91" s="68" t="s">
        <v>26</v>
      </c>
      <c r="G91" s="68" t="s">
        <v>27</v>
      </c>
      <c r="H91" s="68" t="s">
        <v>28</v>
      </c>
      <c r="I91" s="68" t="s">
        <v>29</v>
      </c>
      <c r="J91" s="68" t="s">
        <v>30</v>
      </c>
      <c r="K91" s="68" t="s">
        <v>31</v>
      </c>
      <c r="L91" s="68" t="s">
        <v>32</v>
      </c>
      <c r="M91" s="68" t="s">
        <v>33</v>
      </c>
      <c r="N91" s="68" t="s">
        <v>34</v>
      </c>
      <c r="O91" s="68" t="s">
        <v>35</v>
      </c>
      <c r="P91" s="68" t="s">
        <v>36</v>
      </c>
      <c r="Q91" s="69" t="s">
        <v>37</v>
      </c>
    </row>
    <row r="92" customFormat="false" ht="12.75" hidden="false" customHeight="false" outlineLevel="0" collapsed="false">
      <c r="A92" s="70" t="s">
        <v>22</v>
      </c>
      <c r="B92" s="186" t="n">
        <f aca="false">(((VLOOKUP($A92,$A$3:$G$18,7)/100)*0.15)+((VLOOKUP(B$47,$A$3:$G$18,7)/100)*0.15))*B71</f>
        <v>0</v>
      </c>
      <c r="C92" s="186" t="n">
        <f aca="false">(((VLOOKUP($A92,$A$3:$G$18,7)/100)*0.15)+((VLOOKUP(C$47,$A$3:$G$18,7)/100)*0.15))*C71</f>
        <v>60.9686389180791</v>
      </c>
      <c r="D92" s="186" t="n">
        <f aca="false">(((VLOOKUP($A92,$A$3:$G$18,7)/100)*0.15)+((VLOOKUP(D$47,$A$3:$G$18,7)/100)*0.15))*D71</f>
        <v>190.048587335056</v>
      </c>
      <c r="E92" s="186" t="n">
        <f aca="false">(((VLOOKUP($A92,$A$3:$G$18,7)/100)*0.15)+((VLOOKUP(E$47,$A$3:$G$18,7)/100)*0.15))*E71</f>
        <v>149.231155896814</v>
      </c>
      <c r="F92" s="186" t="n">
        <f aca="false">(((VLOOKUP($A92,$A$3:$G$18,7)/100)*0.15)+((VLOOKUP(F$47,$A$3:$G$18,7)/100)*0.15))*F71</f>
        <v>91.7048050857737</v>
      </c>
      <c r="G92" s="186" t="n">
        <f aca="false">(((VLOOKUP($A92,$A$3:$G$18,7)/100)*0.15)+((VLOOKUP(G$47,$A$3:$G$18,7)/100)*0.15))*G71</f>
        <v>84.8101935544047</v>
      </c>
      <c r="H92" s="186" t="n">
        <f aca="false">(((VLOOKUP($A92,$A$3:$G$18,7)/100)*0.15)+((VLOOKUP(H$47,$A$3:$G$18,7)/100)*0.15))*H71</f>
        <v>95.6326097176959</v>
      </c>
      <c r="I92" s="186" t="n">
        <f aca="false">(((VLOOKUP($A92,$A$3:$G$18,7)/100)*0.15)+((VLOOKUP(I$47,$A$3:$G$18,7)/100)*0.15))*I71</f>
        <v>81.2674080759569</v>
      </c>
      <c r="J92" s="186" t="n">
        <f aca="false">(((VLOOKUP($A92,$A$3:$G$18,7)/100)*0.15)+((VLOOKUP(J$47,$A$3:$G$18,7)/100)*0.15))*J71</f>
        <v>134.560926559177</v>
      </c>
      <c r="K92" s="186" t="n">
        <f aca="false">(((VLOOKUP($A92,$A$3:$G$18,7)/100)*0.15)+((VLOOKUP(K$47,$A$3:$G$18,7)/100)*0.15))*K71</f>
        <v>79.5143331926484</v>
      </c>
      <c r="L92" s="186" t="n">
        <f aca="false">(((VLOOKUP($A92,$A$3:$G$18,7)/100)*0.15)+((VLOOKUP(L$47,$A$3:$G$18,7)/100)*0.15))*L71</f>
        <v>38.4010668564448</v>
      </c>
      <c r="M92" s="186" t="n">
        <f aca="false">(((VLOOKUP($A92,$A$3:$G$18,7)/100)*0.15)+((VLOOKUP(M$47,$A$3:$G$18,7)/100)*0.15))*M71</f>
        <v>92.65187083578</v>
      </c>
      <c r="N92" s="186" t="n">
        <f aca="false">(((VLOOKUP($A92,$A$3:$G$18,7)/100)*0.15)+((VLOOKUP(N$47,$A$3:$G$18,7)/100)*0.15))*N71</f>
        <v>65.9691191333507</v>
      </c>
      <c r="O92" s="186" t="n">
        <f aca="false">(((VLOOKUP($A92,$A$3:$G$18,7)/100)*0.15)+((VLOOKUP(O$47,$A$3:$G$18,7)/100)*0.15))*O71</f>
        <v>85.4813346632848</v>
      </c>
      <c r="P92" s="186" t="n">
        <f aca="false">(((VLOOKUP($A92,$A$3:$G$18,7)/100)*0.15)+((VLOOKUP(P$47,$A$3:$G$18,7)/100)*0.15))*P71</f>
        <v>101.436183111474</v>
      </c>
      <c r="Q92" s="186" t="n">
        <f aca="false">(((VLOOKUP($A92,$A$3:$G$18,7)/100)*0.15)+((VLOOKUP(Q$47,$A$3:$G$18,7)/100)*0.15))*Q71</f>
        <v>44.3971919404134</v>
      </c>
      <c r="R92" s="54"/>
    </row>
    <row r="93" customFormat="false" ht="12.75" hidden="false" customHeight="false" outlineLevel="0" collapsed="false">
      <c r="A93" s="70" t="s">
        <v>23</v>
      </c>
      <c r="B93" s="186" t="n">
        <f aca="false">(((VLOOKUP($A93,$A$3:$G$18,7)/100)*0.15)+((VLOOKUP(B$47,$A$3:$G$18,7)/100)*0.15))*B72</f>
        <v>55.108795389289</v>
      </c>
      <c r="C93" s="186" t="n">
        <f aca="false">(((VLOOKUP($A93,$A$3:$G$18,7)/100)*0.15)+((VLOOKUP(C$47,$A$3:$G$18,7)/100)*0.15))*C72</f>
        <v>0</v>
      </c>
      <c r="D93" s="186" t="n">
        <f aca="false">(((VLOOKUP($A93,$A$3:$G$18,7)/100)*0.15)+((VLOOKUP(D$47,$A$3:$G$18,7)/100)*0.15))*D72</f>
        <v>53.5097546220907</v>
      </c>
      <c r="E93" s="186" t="n">
        <f aca="false">(((VLOOKUP($A93,$A$3:$G$18,7)/100)*0.15)+((VLOOKUP(E$47,$A$3:$G$18,7)/100)*0.15))*E72</f>
        <v>41.9465577528986</v>
      </c>
      <c r="F93" s="186" t="n">
        <f aca="false">(((VLOOKUP($A93,$A$3:$G$18,7)/100)*0.15)+((VLOOKUP(F$47,$A$3:$G$18,7)/100)*0.15))*F72</f>
        <v>26.052717152431</v>
      </c>
      <c r="G93" s="186" t="n">
        <f aca="false">(((VLOOKUP($A93,$A$3:$G$18,7)/100)*0.15)+((VLOOKUP(G$47,$A$3:$G$18,7)/100)*0.15))*G72</f>
        <v>23.9796126067832</v>
      </c>
      <c r="H93" s="186" t="n">
        <f aca="false">(((VLOOKUP($A93,$A$3:$G$18,7)/100)*0.15)+((VLOOKUP(H$47,$A$3:$G$18,7)/100)*0.15))*H72</f>
        <v>26.8808397447345</v>
      </c>
      <c r="I93" s="186" t="n">
        <f aca="false">(((VLOOKUP($A93,$A$3:$G$18,7)/100)*0.15)+((VLOOKUP(I$47,$A$3:$G$18,7)/100)*0.15))*I72</f>
        <v>23.2659738785322</v>
      </c>
      <c r="J93" s="186" t="n">
        <f aca="false">(((VLOOKUP($A93,$A$3:$G$18,7)/100)*0.15)+((VLOOKUP(J$47,$A$3:$G$18,7)/100)*0.15))*J72</f>
        <v>38.2278524678869</v>
      </c>
      <c r="K93" s="186" t="n">
        <f aca="false">(((VLOOKUP($A93,$A$3:$G$18,7)/100)*0.15)+((VLOOKUP(K$47,$A$3:$G$18,7)/100)*0.15))*K72</f>
        <v>22.4216007454875</v>
      </c>
      <c r="L93" s="186" t="n">
        <f aca="false">(((VLOOKUP($A93,$A$3:$G$18,7)/100)*0.15)+((VLOOKUP(L$47,$A$3:$G$18,7)/100)*0.15))*L72</f>
        <v>11.0440269623802</v>
      </c>
      <c r="M93" s="186" t="n">
        <f aca="false">(((VLOOKUP($A93,$A$3:$G$18,7)/100)*0.15)+((VLOOKUP(M$47,$A$3:$G$18,7)/100)*0.15))*M72</f>
        <v>25.9648473845661</v>
      </c>
      <c r="N93" s="186" t="n">
        <f aca="false">(((VLOOKUP($A93,$A$3:$G$18,7)/100)*0.15)+((VLOOKUP(N$47,$A$3:$G$18,7)/100)*0.15))*N72</f>
        <v>18.6088819552749</v>
      </c>
      <c r="O93" s="186" t="n">
        <f aca="false">(((VLOOKUP($A93,$A$3:$G$18,7)/100)*0.15)+((VLOOKUP(O$47,$A$3:$G$18,7)/100)*0.15))*O72</f>
        <v>24.4294755217077</v>
      </c>
      <c r="P93" s="186" t="n">
        <f aca="false">(((VLOOKUP($A93,$A$3:$G$18,7)/100)*0.15)+((VLOOKUP(P$47,$A$3:$G$18,7)/100)*0.15))*P72</f>
        <v>28.1111321037919</v>
      </c>
      <c r="Q93" s="186" t="n">
        <f aca="false">(((VLOOKUP($A93,$A$3:$G$18,7)/100)*0.15)+((VLOOKUP(Q$47,$A$3:$G$18,7)/100)*0.15))*Q72</f>
        <v>12.6050006733673</v>
      </c>
      <c r="R93" s="54"/>
    </row>
    <row r="94" customFormat="false" ht="12.75" hidden="false" customHeight="false" outlineLevel="0" collapsed="false">
      <c r="A94" s="70" t="s">
        <v>24</v>
      </c>
      <c r="B94" s="186" t="n">
        <f aca="false">(((VLOOKUP($A94,$A$3:$G$18,7)/100)*0.15)+((VLOOKUP(B$47,$A$3:$G$18,7)/100)*0.15))*B73</f>
        <v>186.618627757589</v>
      </c>
      <c r="C94" s="186" t="n">
        <f aca="false">(((VLOOKUP($A94,$A$3:$G$18,7)/100)*0.15)+((VLOOKUP(C$47,$A$3:$G$18,7)/100)*0.15))*C73</f>
        <v>58.1311463246598</v>
      </c>
      <c r="D94" s="186" t="n">
        <f aca="false">(((VLOOKUP($A94,$A$3:$G$18,7)/100)*0.15)+((VLOOKUP(D$47,$A$3:$G$18,7)/100)*0.15))*D73</f>
        <v>0</v>
      </c>
      <c r="E94" s="186" t="n">
        <f aca="false">(((VLOOKUP($A94,$A$3:$G$18,7)/100)*0.15)+((VLOOKUP(E$47,$A$3:$G$18,7)/100)*0.15))*E73</f>
        <v>141.665430944977</v>
      </c>
      <c r="F94" s="186" t="n">
        <f aca="false">(((VLOOKUP($A94,$A$3:$G$18,7)/100)*0.15)+((VLOOKUP(F$47,$A$3:$G$18,7)/100)*0.15))*F73</f>
        <v>88.2281025551543</v>
      </c>
      <c r="G94" s="186" t="n">
        <f aca="false">(((VLOOKUP($A94,$A$3:$G$18,7)/100)*0.15)+((VLOOKUP(G$47,$A$3:$G$18,7)/100)*0.15))*G73</f>
        <v>81.1087628435649</v>
      </c>
      <c r="H94" s="186" t="n">
        <f aca="false">(((VLOOKUP($A94,$A$3:$G$18,7)/100)*0.15)+((VLOOKUP(H$47,$A$3:$G$18,7)/100)*0.15))*H73</f>
        <v>90.7842252285298</v>
      </c>
      <c r="I94" s="186" t="n">
        <f aca="false">(((VLOOKUP($A94,$A$3:$G$18,7)/100)*0.15)+((VLOOKUP(I$47,$A$3:$G$18,7)/100)*0.15))*I73</f>
        <v>78.9447460087912</v>
      </c>
      <c r="J94" s="186" t="n">
        <f aca="false">(((VLOOKUP($A94,$A$3:$G$18,7)/100)*0.15)+((VLOOKUP(J$47,$A$3:$G$18,7)/100)*0.15))*J73</f>
        <v>129.459467443123</v>
      </c>
      <c r="K94" s="186" t="n">
        <f aca="false">(((VLOOKUP($A94,$A$3:$G$18,7)/100)*0.15)+((VLOOKUP(K$47,$A$3:$G$18,7)/100)*0.15))*K73</f>
        <v>75.7863538291337</v>
      </c>
      <c r="L94" s="186" t="n">
        <f aca="false">(((VLOOKUP($A94,$A$3:$G$18,7)/100)*0.15)+((VLOOKUP(L$47,$A$3:$G$18,7)/100)*0.15))*L73</f>
        <v>37.5169578103986</v>
      </c>
      <c r="M94" s="186" t="n">
        <f aca="false">(((VLOOKUP($A94,$A$3:$G$18,7)/100)*0.15)+((VLOOKUP(M$47,$A$3:$G$18,7)/100)*0.15))*M73</f>
        <v>87.6224874842337</v>
      </c>
      <c r="N94" s="186" t="n">
        <f aca="false">(((VLOOKUP($A94,$A$3:$G$18,7)/100)*0.15)+((VLOOKUP(N$47,$A$3:$G$18,7)/100)*0.15))*N73</f>
        <v>62.9050364253139</v>
      </c>
      <c r="O94" s="186" t="n">
        <f aca="false">(((VLOOKUP($A94,$A$3:$G$18,7)/100)*0.15)+((VLOOKUP(O$47,$A$3:$G$18,7)/100)*0.15))*O73</f>
        <v>82.8559315943397</v>
      </c>
      <c r="P94" s="186" t="n">
        <f aca="false">(((VLOOKUP($A94,$A$3:$G$18,7)/100)*0.15)+((VLOOKUP(P$47,$A$3:$G$18,7)/100)*0.15))*P73</f>
        <v>94.589484436505</v>
      </c>
      <c r="Q94" s="186" t="n">
        <f aca="false">(((VLOOKUP($A94,$A$3:$G$18,7)/100)*0.15)+((VLOOKUP(Q$47,$A$3:$G$18,7)/100)*0.15))*Q73</f>
        <v>42.6802587958251</v>
      </c>
      <c r="R94" s="54"/>
    </row>
    <row r="95" customFormat="false" ht="12.75" hidden="false" customHeight="false" outlineLevel="0" collapsed="false">
      <c r="A95" s="70" t="s">
        <v>25</v>
      </c>
      <c r="B95" s="186" t="n">
        <f aca="false">(((VLOOKUP($A95,$A$3:$G$18,7)/100)*0.15)+((VLOOKUP(B$47,$A$3:$G$18,7)/100)*0.15))*B74</f>
        <v>142.287110075871</v>
      </c>
      <c r="C95" s="186" t="n">
        <f aca="false">(((VLOOKUP($A95,$A$3:$G$18,7)/100)*0.15)+((VLOOKUP(C$47,$A$3:$G$18,7)/100)*0.15))*C74</f>
        <v>44.2474212406166</v>
      </c>
      <c r="D95" s="186" t="n">
        <f aca="false">(((VLOOKUP($A95,$A$3:$G$18,7)/100)*0.15)+((VLOOKUP(D$47,$A$3:$G$18,7)/100)*0.15))*D74</f>
        <v>137.556018542128</v>
      </c>
      <c r="E95" s="186" t="n">
        <f aca="false">(((VLOOKUP($A95,$A$3:$G$18,7)/100)*0.15)+((VLOOKUP(E$47,$A$3:$G$18,7)/100)*0.15))*E74</f>
        <v>0</v>
      </c>
      <c r="F95" s="186" t="n">
        <f aca="false">(((VLOOKUP($A95,$A$3:$G$18,7)/100)*0.15)+((VLOOKUP(F$47,$A$3:$G$18,7)/100)*0.15))*F74</f>
        <v>67.2722785685071</v>
      </c>
      <c r="G95" s="186" t="n">
        <f aca="false">(((VLOOKUP($A95,$A$3:$G$18,7)/100)*0.15)+((VLOOKUP(G$47,$A$3:$G$18,7)/100)*0.15))*G74</f>
        <v>61.7732317137757</v>
      </c>
      <c r="H95" s="186" t="n">
        <f aca="false">(((VLOOKUP($A95,$A$3:$G$18,7)/100)*0.15)+((VLOOKUP(H$47,$A$3:$G$18,7)/100)*0.15))*H74</f>
        <v>69.0434778607428</v>
      </c>
      <c r="I95" s="186" t="n">
        <f aca="false">(((VLOOKUP($A95,$A$3:$G$18,7)/100)*0.15)+((VLOOKUP(I$47,$A$3:$G$18,7)/100)*0.15))*I74</f>
        <v>60.3041586686976</v>
      </c>
      <c r="J95" s="186" t="n">
        <f aca="false">(((VLOOKUP($A95,$A$3:$G$18,7)/100)*0.15)+((VLOOKUP(J$47,$A$3:$G$18,7)/100)*0.15))*J74</f>
        <v>98.710423379218</v>
      </c>
      <c r="K95" s="186" t="n">
        <f aca="false">(((VLOOKUP($A95,$A$3:$G$18,7)/100)*0.15)+((VLOOKUP(K$47,$A$3:$G$18,7)/100)*0.15))*K74</f>
        <v>57.6819403198167</v>
      </c>
      <c r="L95" s="186" t="n">
        <f aca="false">(((VLOOKUP($A95,$A$3:$G$18,7)/100)*0.15)+((VLOOKUP(L$47,$A$3:$G$18,7)/100)*0.15))*L74</f>
        <v>28.6891135861704</v>
      </c>
      <c r="M95" s="186" t="n">
        <f aca="false">(((VLOOKUP($A95,$A$3:$G$18,7)/100)*0.15)+((VLOOKUP(M$47,$A$3:$G$18,7)/100)*0.15))*M74</f>
        <v>66.5899624018798</v>
      </c>
      <c r="N95" s="186" t="n">
        <f aca="false">(((VLOOKUP($A95,$A$3:$G$18,7)/100)*0.15)+((VLOOKUP(N$47,$A$3:$G$18,7)/100)*0.15))*N74</f>
        <v>47.8820414062737</v>
      </c>
      <c r="O95" s="186" t="n">
        <f aca="false">(((VLOOKUP($A95,$A$3:$G$18,7)/100)*0.15)+((VLOOKUP(O$47,$A$3:$G$18,7)/100)*0.15))*O74</f>
        <v>63.265574168178</v>
      </c>
      <c r="P95" s="186" t="n">
        <f aca="false">(((VLOOKUP($A95,$A$3:$G$18,7)/100)*0.15)+((VLOOKUP(P$47,$A$3:$G$18,7)/100)*0.15))*P74</f>
        <v>71.6863455549703</v>
      </c>
      <c r="Q95" s="186" t="n">
        <f aca="false">(((VLOOKUP($A95,$A$3:$G$18,7)/100)*0.15)+((VLOOKUP(Q$47,$A$3:$G$18,7)/100)*0.15))*Q74</f>
        <v>32.5379916816587</v>
      </c>
      <c r="R95" s="54"/>
    </row>
    <row r="96" customFormat="false" ht="12.75" hidden="false" customHeight="false" outlineLevel="0" collapsed="false">
      <c r="A96" s="70" t="s">
        <v>26</v>
      </c>
      <c r="B96" s="186" t="n">
        <f aca="false">(((VLOOKUP($A96,$A$3:$G$18,7)/100)*0.15)+((VLOOKUP(B$47,$A$3:$G$18,7)/100)*0.15))*B75</f>
        <v>85.0217994733852</v>
      </c>
      <c r="C96" s="186" t="n">
        <f aca="false">(((VLOOKUP($A96,$A$3:$G$18,7)/100)*0.15)+((VLOOKUP(C$47,$A$3:$G$18,7)/100)*0.15))*C75</f>
        <v>26.7224828289864</v>
      </c>
      <c r="D96" s="186" t="n">
        <f aca="false">(((VLOOKUP($A96,$A$3:$G$18,7)/100)*0.15)+((VLOOKUP(D$47,$A$3:$G$18,7)/100)*0.15))*D75</f>
        <v>83.3018782576642</v>
      </c>
      <c r="E96" s="186" t="n">
        <f aca="false">(((VLOOKUP($A96,$A$3:$G$18,7)/100)*0.15)+((VLOOKUP(E$47,$A$3:$G$18,7)/100)*0.15))*E75</f>
        <v>65.413634864592</v>
      </c>
      <c r="F96" s="186" t="n">
        <f aca="false">(((VLOOKUP($A96,$A$3:$G$18,7)/100)*0.15)+((VLOOKUP(F$47,$A$3:$G$18,7)/100)*0.15))*F75</f>
        <v>0</v>
      </c>
      <c r="G96" s="186" t="n">
        <f aca="false">(((VLOOKUP($A96,$A$3:$G$18,7)/100)*0.15)+((VLOOKUP(G$47,$A$3:$G$18,7)/100)*0.15))*G75</f>
        <v>37.1699141246316</v>
      </c>
      <c r="H96" s="186" t="n">
        <f aca="false">(((VLOOKUP($A96,$A$3:$G$18,7)/100)*0.15)+((VLOOKUP(H$47,$A$3:$G$18,7)/100)*0.15))*H75</f>
        <v>41.9193738440711</v>
      </c>
      <c r="I96" s="186" t="n">
        <f aca="false">(((VLOOKUP($A96,$A$3:$G$18,7)/100)*0.15)+((VLOOKUP(I$47,$A$3:$G$18,7)/100)*0.15))*I75</f>
        <v>35.6057791714298</v>
      </c>
      <c r="J96" s="186" t="n">
        <f aca="false">(((VLOOKUP($A96,$A$3:$G$18,7)/100)*0.15)+((VLOOKUP(J$47,$A$3:$G$18,7)/100)*0.15))*J75</f>
        <v>58.9670534155576</v>
      </c>
      <c r="K96" s="186" t="n">
        <f aca="false">(((VLOOKUP($A96,$A$3:$G$18,7)/100)*0.15)+((VLOOKUP(K$47,$A$3:$G$18,7)/100)*0.15))*K75</f>
        <v>34.8512944170839</v>
      </c>
      <c r="L96" s="186" t="n">
        <f aca="false">(((VLOOKUP($A96,$A$3:$G$18,7)/100)*0.15)+((VLOOKUP(L$47,$A$3:$G$18,7)/100)*0.15))*L75</f>
        <v>16.8227087817223</v>
      </c>
      <c r="M96" s="186" t="n">
        <f aca="false">(((VLOOKUP($A96,$A$3:$G$18,7)/100)*0.15)+((VLOOKUP(M$47,$A$3:$G$18,7)/100)*0.15))*M75</f>
        <v>40.6159053210202</v>
      </c>
      <c r="N96" s="186" t="n">
        <f aca="false">(((VLOOKUP($A96,$A$3:$G$18,7)/100)*0.15)+((VLOOKUP(N$47,$A$3:$G$18,7)/100)*0.15))*N75</f>
        <v>28.9141301572034</v>
      </c>
      <c r="O96" s="186" t="n">
        <f aca="false">(((VLOOKUP($A96,$A$3:$G$18,7)/100)*0.15)+((VLOOKUP(O$47,$A$3:$G$18,7)/100)*0.15))*O75</f>
        <v>37.4537339851799</v>
      </c>
      <c r="P96" s="186" t="n">
        <f aca="false">(((VLOOKUP($A96,$A$3:$G$18,7)/100)*0.15)+((VLOOKUP(P$47,$A$3:$G$18,7)/100)*0.15))*P75</f>
        <v>44.4792126891895</v>
      </c>
      <c r="Q96" s="186" t="n">
        <f aca="false">(((VLOOKUP($A96,$A$3:$G$18,7)/100)*0.15)+((VLOOKUP(Q$47,$A$3:$G$18,7)/100)*0.15))*Q75</f>
        <v>19.4559748448735</v>
      </c>
      <c r="R96" s="54"/>
    </row>
    <row r="97" customFormat="false" ht="12.75" hidden="false" customHeight="false" outlineLevel="0" collapsed="false">
      <c r="A97" s="70" t="s">
        <v>27</v>
      </c>
      <c r="B97" s="186" t="n">
        <f aca="false">(((VLOOKUP($A97,$A$3:$G$18,7)/100)*0.15)+((VLOOKUP(B$47,$A$3:$G$18,7)/100)*0.15))*B76</f>
        <v>77.9766681449218</v>
      </c>
      <c r="C97" s="186" t="n">
        <f aca="false">(((VLOOKUP($A97,$A$3:$G$18,7)/100)*0.15)+((VLOOKUP(C$47,$A$3:$G$18,7)/100)*0.15))*C76</f>
        <v>24.3918288775979</v>
      </c>
      <c r="D97" s="186" t="n">
        <f aca="false">(((VLOOKUP($A97,$A$3:$G$18,7)/100)*0.15)+((VLOOKUP(D$47,$A$3:$G$18,7)/100)*0.15))*D76</f>
        <v>75.9441020095077</v>
      </c>
      <c r="E97" s="186" t="n">
        <f aca="false">(((VLOOKUP($A97,$A$3:$G$18,7)/100)*0.15)+((VLOOKUP(E$47,$A$3:$G$18,7)/100)*0.15))*E76</f>
        <v>59.5677075292123</v>
      </c>
      <c r="F97" s="186" t="n">
        <f aca="false">(((VLOOKUP($A97,$A$3:$G$18,7)/100)*0.15)+((VLOOKUP(F$47,$A$3:$G$18,7)/100)*0.15))*F76</f>
        <v>36.8612431129241</v>
      </c>
      <c r="G97" s="186" t="n">
        <f aca="false">(((VLOOKUP($A97,$A$3:$G$18,7)/100)*0.15)+((VLOOKUP(G$47,$A$3:$G$18,7)/100)*0.15))*G76</f>
        <v>0</v>
      </c>
      <c r="H97" s="186" t="n">
        <f aca="false">(((VLOOKUP($A97,$A$3:$G$18,7)/100)*0.15)+((VLOOKUP(H$47,$A$3:$G$18,7)/100)*0.15))*H76</f>
        <v>38.173096574136</v>
      </c>
      <c r="I97" s="186" t="n">
        <f aca="false">(((VLOOKUP($A97,$A$3:$G$18,7)/100)*0.15)+((VLOOKUP(I$47,$A$3:$G$18,7)/100)*0.15))*I76</f>
        <v>32.8314313439337</v>
      </c>
      <c r="J97" s="186" t="n">
        <f aca="false">(((VLOOKUP($A97,$A$3:$G$18,7)/100)*0.15)+((VLOOKUP(J$47,$A$3:$G$18,7)/100)*0.15))*J76</f>
        <v>54.08749326449</v>
      </c>
      <c r="K97" s="186" t="n">
        <f aca="false">(((VLOOKUP($A97,$A$3:$G$18,7)/100)*0.15)+((VLOOKUP(K$47,$A$3:$G$18,7)/100)*0.15))*K76</f>
        <v>31.8054623795065</v>
      </c>
      <c r="L97" s="186" t="n">
        <f aca="false">(((VLOOKUP($A97,$A$3:$G$18,7)/100)*0.15)+((VLOOKUP(L$47,$A$3:$G$18,7)/100)*0.15))*L76</f>
        <v>15.5603377639157</v>
      </c>
      <c r="M97" s="186" t="n">
        <f aca="false">(((VLOOKUP($A97,$A$3:$G$18,7)/100)*0.15)+((VLOOKUP(M$47,$A$3:$G$18,7)/100)*0.15))*M76</f>
        <v>36.9107869971535</v>
      </c>
      <c r="N97" s="186" t="n">
        <f aca="false">(((VLOOKUP($A97,$A$3:$G$18,7)/100)*0.15)+((VLOOKUP(N$47,$A$3:$G$18,7)/100)*0.15))*N76</f>
        <v>26.3937186244049</v>
      </c>
      <c r="O97" s="186" t="n">
        <f aca="false">(((VLOOKUP($A97,$A$3:$G$18,7)/100)*0.15)+((VLOOKUP(O$47,$A$3:$G$18,7)/100)*0.15))*O76</f>
        <v>34.494026663716</v>
      </c>
      <c r="P97" s="186" t="n">
        <f aca="false">(((VLOOKUP($A97,$A$3:$G$18,7)/100)*0.15)+((VLOOKUP(P$47,$A$3:$G$18,7)/100)*0.15))*P76</f>
        <v>40.1176476859018</v>
      </c>
      <c r="Q97" s="186" t="n">
        <f aca="false">(((VLOOKUP($A97,$A$3:$G$18,7)/100)*0.15)+((VLOOKUP(Q$47,$A$3:$G$18,7)/100)*0.15))*Q76</f>
        <v>17.8383232910816</v>
      </c>
      <c r="R97" s="54"/>
    </row>
    <row r="98" customFormat="false" ht="12.75" hidden="false" customHeight="false" outlineLevel="0" collapsed="false">
      <c r="A98" s="70" t="s">
        <v>28</v>
      </c>
      <c r="B98" s="186" t="n">
        <f aca="false">(((VLOOKUP($A98,$A$3:$G$18,7)/100)*0.15)+((VLOOKUP(B$47,$A$3:$G$18,7)/100)*0.15))*B77</f>
        <v>88.1476107251809</v>
      </c>
      <c r="C98" s="186" t="n">
        <f aca="false">(((VLOOKUP($A98,$A$3:$G$18,7)/100)*0.15)+((VLOOKUP(C$47,$A$3:$G$18,7)/100)*0.15))*C77</f>
        <v>27.4115094545896</v>
      </c>
      <c r="D98" s="186" t="n">
        <f aca="false">(((VLOOKUP($A98,$A$3:$G$18,7)/100)*0.15)+((VLOOKUP(D$47,$A$3:$G$18,7)/100)*0.15))*D77</f>
        <v>85.2166747141875</v>
      </c>
      <c r="E98" s="186" t="n">
        <f aca="false">(((VLOOKUP($A98,$A$3:$G$18,7)/100)*0.15)+((VLOOKUP(E$47,$A$3:$G$18,7)/100)*0.15))*E77</f>
        <v>66.7453694664355</v>
      </c>
      <c r="F98" s="186" t="n">
        <f aca="false">(((VLOOKUP($A98,$A$3:$G$18,7)/100)*0.15)+((VLOOKUP(F$47,$A$3:$G$18,7)/100)*0.15))*F77</f>
        <v>41.6755292920822</v>
      </c>
      <c r="G98" s="186" t="n">
        <f aca="false">(((VLOOKUP($A98,$A$3:$G$18,7)/100)*0.15)+((VLOOKUP(G$47,$A$3:$G$18,7)/100)*0.15))*G77</f>
        <v>38.2688409332286</v>
      </c>
      <c r="H98" s="186" t="n">
        <f aca="false">(((VLOOKUP($A98,$A$3:$G$18,7)/100)*0.15)+((VLOOKUP(H$47,$A$3:$G$18,7)/100)*0.15))*H77</f>
        <v>0</v>
      </c>
      <c r="I98" s="186" t="n">
        <f aca="false">(((VLOOKUP($A98,$A$3:$G$18,7)/100)*0.15)+((VLOOKUP(I$47,$A$3:$G$18,7)/100)*0.15))*I77</f>
        <v>37.358742479227</v>
      </c>
      <c r="J98" s="186" t="n">
        <f aca="false">(((VLOOKUP($A98,$A$3:$G$18,7)/100)*0.15)+((VLOOKUP(J$47,$A$3:$G$18,7)/100)*0.15))*J77</f>
        <v>61.151624837341</v>
      </c>
      <c r="K98" s="186" t="n">
        <f aca="false">(((VLOOKUP($A98,$A$3:$G$18,7)/100)*0.15)+((VLOOKUP(K$47,$A$3:$G$18,7)/100)*0.15))*K77</f>
        <v>35.7342644634016</v>
      </c>
      <c r="L98" s="186" t="n">
        <f aca="false">(((VLOOKUP($A98,$A$3:$G$18,7)/100)*0.15)+((VLOOKUP(L$47,$A$3:$G$18,7)/100)*0.15))*L77</f>
        <v>17.7730562880628</v>
      </c>
      <c r="M98" s="186" t="n">
        <f aca="false">(((VLOOKUP($A98,$A$3:$G$18,7)/100)*0.15)+((VLOOKUP(M$47,$A$3:$G$18,7)/100)*0.15))*M77</f>
        <v>41.2528308493681</v>
      </c>
      <c r="N98" s="186" t="n">
        <f aca="false">(((VLOOKUP($A98,$A$3:$G$18,7)/100)*0.15)+((VLOOKUP(N$47,$A$3:$G$18,7)/100)*0.15))*N77</f>
        <v>29.6631757040861</v>
      </c>
      <c r="O98" s="186" t="n">
        <f aca="false">(((VLOOKUP($A98,$A$3:$G$18,7)/100)*0.15)+((VLOOKUP(O$47,$A$3:$G$18,7)/100)*0.15))*O77</f>
        <v>39.1933549083116</v>
      </c>
      <c r="P98" s="186" t="n">
        <f aca="false">(((VLOOKUP($A98,$A$3:$G$18,7)/100)*0.15)+((VLOOKUP(P$47,$A$3:$G$18,7)/100)*0.15))*P77</f>
        <v>44.4100669338275</v>
      </c>
      <c r="Q98" s="186" t="n">
        <f aca="false">(((VLOOKUP($A98,$A$3:$G$18,7)/100)*0.15)+((VLOOKUP(Q$47,$A$3:$G$18,7)/100)*0.15))*Q77</f>
        <v>20.157456448477</v>
      </c>
      <c r="R98" s="54"/>
    </row>
    <row r="99" customFormat="false" ht="12.75" hidden="false" customHeight="false" outlineLevel="0" collapsed="false">
      <c r="A99" s="70" t="s">
        <v>29</v>
      </c>
      <c r="B99" s="186" t="n">
        <f aca="false">(((VLOOKUP($A99,$A$3:$G$18,7)/100)*0.15)+((VLOOKUP(B$47,$A$3:$G$18,7)/100)*0.15))*B78</f>
        <v>75.1875942445019</v>
      </c>
      <c r="C99" s="186" t="n">
        <f aca="false">(((VLOOKUP($A99,$A$3:$G$18,7)/100)*0.15)+((VLOOKUP(C$47,$A$3:$G$18,7)/100)*0.15))*C78</f>
        <v>23.8142329934417</v>
      </c>
      <c r="D99" s="186" t="n">
        <f aca="false">(((VLOOKUP($A99,$A$3:$G$18,7)/100)*0.15)+((VLOOKUP(D$47,$A$3:$G$18,7)/100)*0.15))*D78</f>
        <v>74.3811119139468</v>
      </c>
      <c r="E99" s="186" t="n">
        <f aca="false">(((VLOOKUP($A99,$A$3:$G$18,7)/100)*0.15)+((VLOOKUP(E$47,$A$3:$G$18,7)/100)*0.15))*E78</f>
        <v>58.5155090320615</v>
      </c>
      <c r="F99" s="186" t="n">
        <f aca="false">(((VLOOKUP($A99,$A$3:$G$18,7)/100)*0.15)+((VLOOKUP(F$47,$A$3:$G$18,7)/100)*0.15))*F78</f>
        <v>35.53137989003</v>
      </c>
      <c r="G99" s="186" t="n">
        <f aca="false">(((VLOOKUP($A99,$A$3:$G$18,7)/100)*0.15)+((VLOOKUP(G$47,$A$3:$G$18,7)/100)*0.15))*G78</f>
        <v>33.0371805939585</v>
      </c>
      <c r="H99" s="186" t="n">
        <f aca="false">(((VLOOKUP($A99,$A$3:$G$18,7)/100)*0.15)+((VLOOKUP(H$47,$A$3:$G$18,7)/100)*0.15))*H78</f>
        <v>37.4988105135687</v>
      </c>
      <c r="I99" s="186" t="n">
        <f aca="false">(((VLOOKUP($A99,$A$3:$G$18,7)/100)*0.15)+((VLOOKUP(I$47,$A$3:$G$18,7)/100)*0.15))*I78</f>
        <v>0</v>
      </c>
      <c r="J99" s="186" t="n">
        <f aca="false">(((VLOOKUP($A99,$A$3:$G$18,7)/100)*0.15)+((VLOOKUP(J$47,$A$3:$G$18,7)/100)*0.15))*J78</f>
        <v>52.1361491958534</v>
      </c>
      <c r="K99" s="186" t="n">
        <f aca="false">(((VLOOKUP($A99,$A$3:$G$18,7)/100)*0.15)+((VLOOKUP(K$47,$A$3:$G$18,7)/100)*0.15))*K78</f>
        <v>31.0681180324273</v>
      </c>
      <c r="L99" s="186" t="n">
        <f aca="false">(((VLOOKUP($A99,$A$3:$G$18,7)/100)*0.15)+((VLOOKUP(L$47,$A$3:$G$18,7)/100)*0.15))*L78</f>
        <v>14.6702917450229</v>
      </c>
      <c r="M99" s="186" t="n">
        <f aca="false">(((VLOOKUP($A99,$A$3:$G$18,7)/100)*0.15)+((VLOOKUP(M$47,$A$3:$G$18,7)/100)*0.15))*M78</f>
        <v>36.4510492506095</v>
      </c>
      <c r="N99" s="186" t="n">
        <f aca="false">(((VLOOKUP($A99,$A$3:$G$18,7)/100)*0.15)+((VLOOKUP(N$47,$A$3:$G$18,7)/100)*0.15))*N78</f>
        <v>25.765175941748</v>
      </c>
      <c r="O99" s="186" t="n">
        <f aca="false">(((VLOOKUP($A99,$A$3:$G$18,7)/100)*0.15)+((VLOOKUP(O$47,$A$3:$G$18,7)/100)*0.15))*O78</f>
        <v>32.8958317383239</v>
      </c>
      <c r="P99" s="186" t="n">
        <f aca="false">(((VLOOKUP($A99,$A$3:$G$18,7)/100)*0.15)+((VLOOKUP(P$47,$A$3:$G$18,7)/100)*0.15))*P78</f>
        <v>40.3954502259862</v>
      </c>
      <c r="Q99" s="186" t="n">
        <f aca="false">(((VLOOKUP($A99,$A$3:$G$18,7)/100)*0.15)+((VLOOKUP(Q$47,$A$3:$G$18,7)/100)*0.15))*Q78</f>
        <v>17.2141623664798</v>
      </c>
      <c r="R99" s="54"/>
    </row>
    <row r="100" customFormat="false" ht="12.75" hidden="false" customHeight="false" outlineLevel="0" collapsed="false">
      <c r="A100" s="70" t="s">
        <v>30</v>
      </c>
      <c r="B100" s="186" t="n">
        <f aca="false">(((VLOOKUP($A100,$A$3:$G$18,7)/100)*0.15)+((VLOOKUP(B$47,$A$3:$G$18,7)/100)*0.15))*B79</f>
        <v>128.699472769943</v>
      </c>
      <c r="C100" s="186" t="n">
        <f aca="false">(((VLOOKUP($A100,$A$3:$G$18,7)/100)*0.15)+((VLOOKUP(C$47,$A$3:$G$18,7)/100)*0.15))*C79</f>
        <v>40.4504429745808</v>
      </c>
      <c r="D100" s="186" t="n">
        <f aca="false">(((VLOOKUP($A100,$A$3:$G$18,7)/100)*0.15)+((VLOOKUP(D$47,$A$3:$G$18,7)/100)*0.15))*D79</f>
        <v>126.095988074957</v>
      </c>
      <c r="E100" s="186" t="n">
        <f aca="false">(((VLOOKUP($A100,$A$3:$G$18,7)/100)*0.15)+((VLOOKUP(E$47,$A$3:$G$18,7)/100)*0.15))*E79</f>
        <v>99.0181385383864</v>
      </c>
      <c r="F100" s="186" t="n">
        <f aca="false">(((VLOOKUP($A100,$A$3:$G$18,7)/100)*0.15)+((VLOOKUP(F$47,$A$3:$G$18,7)/100)*0.15))*F79</f>
        <v>60.8315699715628</v>
      </c>
      <c r="G100" s="186" t="n">
        <f aca="false">(((VLOOKUP($A100,$A$3:$G$18,7)/100)*0.15)+((VLOOKUP(G$47,$A$3:$G$18,7)/100)*0.15))*G79</f>
        <v>56.2649624022793</v>
      </c>
      <c r="H100" s="186" t="n">
        <f aca="false">(((VLOOKUP($A100,$A$3:$G$18,7)/100)*0.15)+((VLOOKUP(H$47,$A$3:$G$18,7)/100)*0.15))*H79</f>
        <v>63.4543299012028</v>
      </c>
      <c r="I100" s="186" t="n">
        <f aca="false">(((VLOOKUP($A100,$A$3:$G$18,7)/100)*0.15)+((VLOOKUP(I$47,$A$3:$G$18,7)/100)*0.15))*I79</f>
        <v>53.8972949915098</v>
      </c>
      <c r="J100" s="186" t="n">
        <f aca="false">(((VLOOKUP($A100,$A$3:$G$18,7)/100)*0.15)+((VLOOKUP(J$47,$A$3:$G$18,7)/100)*0.15))*J79</f>
        <v>0</v>
      </c>
      <c r="K100" s="186" t="n">
        <f aca="false">(((VLOOKUP($A100,$A$3:$G$18,7)/100)*0.15)+((VLOOKUP(K$47,$A$3:$G$18,7)/100)*0.15))*K79</f>
        <v>52.7552138935007</v>
      </c>
      <c r="L100" s="186" t="n">
        <f aca="false">(((VLOOKUP($A100,$A$3:$G$18,7)/100)*0.15)+((VLOOKUP(L$47,$A$3:$G$18,7)/100)*0.15))*L79</f>
        <v>25.4649250448728</v>
      </c>
      <c r="M100" s="186" t="n">
        <f aca="false">(((VLOOKUP($A100,$A$3:$G$18,7)/100)*0.15)+((VLOOKUP(M$47,$A$3:$G$18,7)/100)*0.15))*M79</f>
        <v>61.4812393205761</v>
      </c>
      <c r="N100" s="186" t="n">
        <f aca="false">(((VLOOKUP($A100,$A$3:$G$18,7)/100)*0.15)+((VLOOKUP(N$47,$A$3:$G$18,7)/100)*0.15))*N79</f>
        <v>43.7679904434211</v>
      </c>
      <c r="O100" s="186" t="n">
        <f aca="false">(((VLOOKUP($A100,$A$3:$G$18,7)/100)*0.15)+((VLOOKUP(O$47,$A$3:$G$18,7)/100)*0.15))*O79</f>
        <v>56.6945871178281</v>
      </c>
      <c r="P100" s="186" t="n">
        <f aca="false">(((VLOOKUP($A100,$A$3:$G$18,7)/100)*0.15)+((VLOOKUP(P$47,$A$3:$G$18,7)/100)*0.15))*P79</f>
        <v>67.329217421619</v>
      </c>
      <c r="Q100" s="186" t="n">
        <f aca="false">(((VLOOKUP($A100,$A$3:$G$18,7)/100)*0.15)+((VLOOKUP(Q$47,$A$3:$G$18,7)/100)*0.15))*Q79</f>
        <v>29.4509610508106</v>
      </c>
      <c r="R100" s="54"/>
    </row>
    <row r="101" customFormat="false" ht="12.75" hidden="false" customHeight="false" outlineLevel="0" collapsed="false">
      <c r="A101" s="70" t="s">
        <v>31</v>
      </c>
      <c r="B101" s="186" t="n">
        <f aca="false">(((VLOOKUP($A101,$A$3:$G$18,7)/100)*0.15)+((VLOOKUP(B$47,$A$3:$G$18,7)/100)*0.15))*B80</f>
        <v>72.7182750695958</v>
      </c>
      <c r="C101" s="186" t="n">
        <f aca="false">(((VLOOKUP($A101,$A$3:$G$18,7)/100)*0.15)+((VLOOKUP(C$47,$A$3:$G$18,7)/100)*0.15))*C80</f>
        <v>22.6856038572895</v>
      </c>
      <c r="D101" s="186" t="n">
        <f aca="false">(((VLOOKUP($A101,$A$3:$G$18,7)/100)*0.15)+((VLOOKUP(D$47,$A$3:$G$18,7)/100)*0.15))*D80</f>
        <v>70.5827889164863</v>
      </c>
      <c r="E101" s="186" t="n">
        <f aca="false">(((VLOOKUP($A101,$A$3:$G$18,7)/100)*0.15)+((VLOOKUP(E$47,$A$3:$G$18,7)/100)*0.15))*E80</f>
        <v>55.3263414010005</v>
      </c>
      <c r="F101" s="186" t="n">
        <f aca="false">(((VLOOKUP($A101,$A$3:$G$18,7)/100)*0.15)+((VLOOKUP(F$47,$A$3:$G$18,7)/100)*0.15))*F80</f>
        <v>34.3778616759558</v>
      </c>
      <c r="G101" s="186" t="n">
        <f aca="false">(((VLOOKUP($A101,$A$3:$G$18,7)/100)*0.15)+((VLOOKUP(G$47,$A$3:$G$18,7)/100)*0.15))*G80</f>
        <v>31.6361219439709</v>
      </c>
      <c r="H101" s="186" t="n">
        <f aca="false">(((VLOOKUP($A101,$A$3:$G$18,7)/100)*0.15)+((VLOOKUP(H$47,$A$3:$G$18,7)/100)*0.15))*H80</f>
        <v>35.4550789512637</v>
      </c>
      <c r="I101" s="186" t="n">
        <f aca="false">(((VLOOKUP($A101,$A$3:$G$18,7)/100)*0.15)+((VLOOKUP(I$47,$A$3:$G$18,7)/100)*0.15))*I80</f>
        <v>30.7102472733947</v>
      </c>
      <c r="J101" s="186" t="n">
        <f aca="false">(((VLOOKUP($A101,$A$3:$G$18,7)/100)*0.15)+((VLOOKUP(J$47,$A$3:$G$18,7)/100)*0.15))*J80</f>
        <v>50.4435609007958</v>
      </c>
      <c r="K101" s="186" t="n">
        <f aca="false">(((VLOOKUP($A101,$A$3:$G$18,7)/100)*0.15)+((VLOOKUP(K$47,$A$3:$G$18,7)/100)*0.15))*K80</f>
        <v>0</v>
      </c>
      <c r="L101" s="186" t="n">
        <f aca="false">(((VLOOKUP($A101,$A$3:$G$18,7)/100)*0.15)+((VLOOKUP(L$47,$A$3:$G$18,7)/100)*0.15))*L80</f>
        <v>14.580407692165</v>
      </c>
      <c r="M101" s="186" t="n">
        <f aca="false">(((VLOOKUP($A101,$A$3:$G$18,7)/100)*0.15)+((VLOOKUP(M$47,$A$3:$G$18,7)/100)*0.15))*M80</f>
        <v>34.2426467831604</v>
      </c>
      <c r="N101" s="186" t="n">
        <f aca="false">(((VLOOKUP($A101,$A$3:$G$18,7)/100)*0.15)+((VLOOKUP(N$47,$A$3:$G$18,7)/100)*0.15))*N80</f>
        <v>24.5481971019755</v>
      </c>
      <c r="O101" s="186" t="n">
        <f aca="false">(((VLOOKUP($A101,$A$3:$G$18,7)/100)*0.15)+((VLOOKUP(O$47,$A$3:$G$18,7)/100)*0.15))*O80</f>
        <v>32.2437296156799</v>
      </c>
      <c r="P101" s="186" t="n">
        <f aca="false">(((VLOOKUP($A101,$A$3:$G$18,7)/100)*0.15)+((VLOOKUP(P$47,$A$3:$G$18,7)/100)*0.15))*P80</f>
        <v>37.0559230349683</v>
      </c>
      <c r="Q101" s="186" t="n">
        <f aca="false">(((VLOOKUP($A101,$A$3:$G$18,7)/100)*0.15)+((VLOOKUP(Q$47,$A$3:$G$18,7)/100)*0.15))*Q80</f>
        <v>16.6324993179669</v>
      </c>
      <c r="R101" s="54"/>
    </row>
    <row r="102" customFormat="false" ht="12.75" hidden="false" customHeight="false" outlineLevel="0" collapsed="false">
      <c r="A102" s="70" t="s">
        <v>32</v>
      </c>
      <c r="B102" s="186" t="n">
        <f aca="false">(((VLOOKUP($A102,$A$3:$G$18,7)/100)*0.15)+((VLOOKUP(B$47,$A$3:$G$18,7)/100)*0.15))*B81</f>
        <v>34.4294596428616</v>
      </c>
      <c r="C102" s="186" t="n">
        <f aca="false">(((VLOOKUP($A102,$A$3:$G$18,7)/100)*0.15)+((VLOOKUP(C$47,$A$3:$G$18,7)/100)*0.15))*C81</f>
        <v>10.9546865799735</v>
      </c>
      <c r="D102" s="186" t="n">
        <f aca="false">(((VLOOKUP($A102,$A$3:$G$18,7)/100)*0.15)+((VLOOKUP(D$47,$A$3:$G$18,7)/100)*0.15))*D81</f>
        <v>34.2550168588352</v>
      </c>
      <c r="E102" s="186" t="n">
        <f aca="false">(((VLOOKUP($A102,$A$3:$G$18,7)/100)*0.15)+((VLOOKUP(E$47,$A$3:$G$18,7)/100)*0.15))*E81</f>
        <v>26.9772695140772</v>
      </c>
      <c r="F102" s="186" t="n">
        <f aca="false">(((VLOOKUP($A102,$A$3:$G$18,7)/100)*0.15)+((VLOOKUP(F$47,$A$3:$G$18,7)/100)*0.15))*F81</f>
        <v>16.2683925467147</v>
      </c>
      <c r="G102" s="186" t="n">
        <f aca="false">(((VLOOKUP($A102,$A$3:$G$18,7)/100)*0.15)+((VLOOKUP(G$47,$A$3:$G$18,7)/100)*0.15))*G81</f>
        <v>15.1736239430075</v>
      </c>
      <c r="H102" s="186" t="n">
        <f aca="false">(((VLOOKUP($A102,$A$3:$G$18,7)/100)*0.15)+((VLOOKUP(H$47,$A$3:$G$18,7)/100)*0.15))*H81</f>
        <v>17.2879897041924</v>
      </c>
      <c r="I102" s="186" t="n">
        <f aca="false">(((VLOOKUP($A102,$A$3:$G$18,7)/100)*0.15)+((VLOOKUP(I$47,$A$3:$G$18,7)/100)*0.15))*I81</f>
        <v>14.2166046695348</v>
      </c>
      <c r="J102" s="186" t="n">
        <f aca="false">(((VLOOKUP($A102,$A$3:$G$18,7)/100)*0.15)+((VLOOKUP(J$47,$A$3:$G$18,7)/100)*0.15))*J81</f>
        <v>23.8710498612022</v>
      </c>
      <c r="K102" s="186" t="n">
        <f aca="false">(((VLOOKUP($A102,$A$3:$G$18,7)/100)*0.15)+((VLOOKUP(K$47,$A$3:$G$18,7)/100)*0.15))*K81</f>
        <v>14.2941533535137</v>
      </c>
      <c r="L102" s="186" t="n">
        <f aca="false">(((VLOOKUP($A102,$A$3:$G$18,7)/100)*0.15)+((VLOOKUP(L$47,$A$3:$G$18,7)/100)*0.15))*L81</f>
        <v>0</v>
      </c>
      <c r="M102" s="186" t="n">
        <f aca="false">(((VLOOKUP($A102,$A$3:$G$18,7)/100)*0.15)+((VLOOKUP(M$47,$A$3:$G$18,7)/100)*0.15))*M81</f>
        <v>16.8368237757573</v>
      </c>
      <c r="N102" s="186" t="n">
        <f aca="false">(((VLOOKUP($A102,$A$3:$G$18,7)/100)*0.15)+((VLOOKUP(N$47,$A$3:$G$18,7)/100)*0.15))*N81</f>
        <v>11.8515407225673</v>
      </c>
      <c r="O102" s="186" t="n">
        <f aca="false">(((VLOOKUP($A102,$A$3:$G$18,7)/100)*0.15)+((VLOOKUP(O$47,$A$3:$G$18,7)/100)*0.15))*O81</f>
        <v>15.0019003218782</v>
      </c>
      <c r="P102" s="186" t="n">
        <f aca="false">(((VLOOKUP($A102,$A$3:$G$18,7)/100)*0.15)+((VLOOKUP(P$47,$A$3:$G$18,7)/100)*0.15))*P81</f>
        <v>18.7870018255026</v>
      </c>
      <c r="Q102" s="186" t="n">
        <f aca="false">(((VLOOKUP($A102,$A$3:$G$18,7)/100)*0.15)+((VLOOKUP(Q$47,$A$3:$G$18,7)/100)*0.15))*Q81</f>
        <v>7.88495283717963</v>
      </c>
      <c r="R102" s="54"/>
    </row>
    <row r="103" customFormat="false" ht="12.75" hidden="false" customHeight="false" outlineLevel="0" collapsed="false">
      <c r="A103" s="70" t="s">
        <v>33</v>
      </c>
      <c r="B103" s="186" t="n">
        <f aca="false">(((VLOOKUP($A103,$A$3:$G$18,7)/100)*0.15)+((VLOOKUP(B$47,$A$3:$G$18,7)/100)*0.15))*B82</f>
        <v>85.0438731220599</v>
      </c>
      <c r="C103" s="186" t="n">
        <f aca="false">(((VLOOKUP($A103,$A$3:$G$18,7)/100)*0.15)+((VLOOKUP(C$47,$A$3:$G$18,7)/100)*0.15))*C82</f>
        <v>26.3669681085021</v>
      </c>
      <c r="D103" s="186" t="n">
        <f aca="false">(((VLOOKUP($A103,$A$3:$G$18,7)/100)*0.15)+((VLOOKUP(D$47,$A$3:$G$18,7)/100)*0.15))*D82</f>
        <v>81.9056893725114</v>
      </c>
      <c r="E103" s="186" t="n">
        <f aca="false">(((VLOOKUP($A103,$A$3:$G$18,7)/100)*0.15)+((VLOOKUP(E$47,$A$3:$G$18,7)/100)*0.15))*E82</f>
        <v>64.1049479191904</v>
      </c>
      <c r="F103" s="186" t="n">
        <f aca="false">(((VLOOKUP($A103,$A$3:$G$18,7)/100)*0.15)+((VLOOKUP(F$47,$A$3:$G$18,7)/100)*0.15))*F82</f>
        <v>40.2111760905047</v>
      </c>
      <c r="G103" s="186" t="n">
        <f aca="false">(((VLOOKUP($A103,$A$3:$G$18,7)/100)*0.15)+((VLOOKUP(G$47,$A$3:$G$18,7)/100)*0.15))*G82</f>
        <v>36.8489844241608</v>
      </c>
      <c r="H103" s="186" t="n">
        <f aca="false">(((VLOOKUP($A103,$A$3:$G$18,7)/100)*0.15)+((VLOOKUP(H$47,$A$3:$G$18,7)/100)*0.15))*H82</f>
        <v>41.0807209023304</v>
      </c>
      <c r="I103" s="186" t="n">
        <f aca="false">(((VLOOKUP($A103,$A$3:$G$18,7)/100)*0.15)+((VLOOKUP(I$47,$A$3:$G$18,7)/100)*0.15))*I82</f>
        <v>36.1633863806337</v>
      </c>
      <c r="J103" s="186" t="n">
        <f aca="false">(((VLOOKUP($A103,$A$3:$G$18,7)/100)*0.15)+((VLOOKUP(J$47,$A$3:$G$18,7)/100)*0.15))*J82</f>
        <v>59.0029400063785</v>
      </c>
      <c r="K103" s="186" t="n">
        <f aca="false">(((VLOOKUP($A103,$A$3:$G$18,7)/100)*0.15)+((VLOOKUP(K$47,$A$3:$G$18,7)/100)*0.15))*K82</f>
        <v>34.3682973085091</v>
      </c>
      <c r="L103" s="186" t="n">
        <f aca="false">(((VLOOKUP($A103,$A$3:$G$18,7)/100)*0.15)+((VLOOKUP(L$47,$A$3:$G$18,7)/100)*0.15))*L82</f>
        <v>17.2370161114733</v>
      </c>
      <c r="M103" s="186" t="n">
        <f aca="false">(((VLOOKUP($A103,$A$3:$G$18,7)/100)*0.15)+((VLOOKUP(M$47,$A$3:$G$18,7)/100)*0.15))*M82</f>
        <v>0</v>
      </c>
      <c r="N103" s="186" t="n">
        <f aca="false">(((VLOOKUP($A103,$A$3:$G$18,7)/100)*0.15)+((VLOOKUP(N$47,$A$3:$G$18,7)/100)*0.15))*N82</f>
        <v>28.5337915754463</v>
      </c>
      <c r="O103" s="186" t="n">
        <f aca="false">(((VLOOKUP($A103,$A$3:$G$18,7)/100)*0.15)+((VLOOKUP(O$47,$A$3:$G$18,7)/100)*0.15))*O82</f>
        <v>37.9114159591945</v>
      </c>
      <c r="P103" s="186" t="n">
        <f aca="false">(((VLOOKUP($A103,$A$3:$G$18,7)/100)*0.15)+((VLOOKUP(P$47,$A$3:$G$18,7)/100)*0.15))*P82</f>
        <v>42.3853538126362</v>
      </c>
      <c r="Q103" s="186" t="n">
        <f aca="false">(((VLOOKUP($A103,$A$3:$G$18,7)/100)*0.15)+((VLOOKUP(Q$47,$A$3:$G$18,7)/100)*0.15))*Q82</f>
        <v>19.4439623181989</v>
      </c>
      <c r="R103" s="54"/>
    </row>
    <row r="104" customFormat="false" ht="12.75" hidden="false" customHeight="false" outlineLevel="0" collapsed="false">
      <c r="A104" s="70" t="s">
        <v>38</v>
      </c>
      <c r="B104" s="186" t="n">
        <f aca="false">(((VLOOKUP($A104,$A$3:$G$18,7)/100)*0.15)+((VLOOKUP(B$47,$A$3:$G$18,7)/100)*0.15))*B83</f>
        <v>59.821958927724</v>
      </c>
      <c r="C104" s="186" t="n">
        <f aca="false">(((VLOOKUP($A104,$A$3:$G$18,7)/100)*0.15)+((VLOOKUP(C$47,$A$3:$G$18,7)/100)*0.15))*C83</f>
        <v>18.669204287885</v>
      </c>
      <c r="D104" s="186" t="n">
        <f aca="false">(((VLOOKUP($A104,$A$3:$G$18,7)/100)*0.15)+((VLOOKUP(D$47,$A$3:$G$18,7)/100)*0.15))*D83</f>
        <v>58.0918246114247</v>
      </c>
      <c r="E104" s="186" t="n">
        <f aca="false">(((VLOOKUP($A104,$A$3:$G$18,7)/100)*0.15)+((VLOOKUP(E$47,$A$3:$G$18,7)/100)*0.15))*E83</f>
        <v>45.5393206177098</v>
      </c>
      <c r="F104" s="186" t="n">
        <f aca="false">(((VLOOKUP($A104,$A$3:$G$18,7)/100)*0.15)+((VLOOKUP(F$47,$A$3:$G$18,7)/100)*0.15))*F83</f>
        <v>28.28081211195</v>
      </c>
      <c r="G104" s="186" t="n">
        <f aca="false">(((VLOOKUP($A104,$A$3:$G$18,7)/100)*0.15)+((VLOOKUP(G$47,$A$3:$G$18,7)/100)*0.15))*G83</f>
        <v>26.031782543894</v>
      </c>
      <c r="H104" s="186" t="n">
        <f aca="false">(((VLOOKUP($A104,$A$3:$G$18,7)/100)*0.15)+((VLOOKUP(H$47,$A$3:$G$18,7)/100)*0.15))*H83</f>
        <v>29.1832094261454</v>
      </c>
      <c r="I104" s="186" t="n">
        <f aca="false">(((VLOOKUP($A104,$A$3:$G$18,7)/100)*0.15)+((VLOOKUP(I$47,$A$3:$G$18,7)/100)*0.15))*I83</f>
        <v>25.2535988396481</v>
      </c>
      <c r="J104" s="186" t="n">
        <f aca="false">(((VLOOKUP($A104,$A$3:$G$18,7)/100)*0.15)+((VLOOKUP(J$47,$A$3:$G$18,7)/100)*0.15))*J83</f>
        <v>41.4971961182472</v>
      </c>
      <c r="K104" s="186" t="n">
        <f aca="false">(((VLOOKUP($A104,$A$3:$G$18,7)/100)*0.15)+((VLOOKUP(K$47,$A$3:$G$18,7)/100)*0.15))*K83</f>
        <v>24.3411672038</v>
      </c>
      <c r="L104" s="186" t="n">
        <f aca="false">(((VLOOKUP($A104,$A$3:$G$18,7)/100)*0.15)+((VLOOKUP(L$47,$A$3:$G$18,7)/100)*0.15))*L83</f>
        <v>11.9869264821149</v>
      </c>
      <c r="M104" s="186" t="n">
        <f aca="false">(((VLOOKUP($A104,$A$3:$G$18,7)/100)*0.15)+((VLOOKUP(M$47,$A$3:$G$18,7)/100)*0.15))*M83</f>
        <v>28.1897089547185</v>
      </c>
      <c r="N104" s="186" t="n">
        <f aca="false">(((VLOOKUP($A104,$A$3:$G$18,7)/100)*0.15)+((VLOOKUP(N$47,$A$3:$G$18,7)/100)*0.15))*N83</f>
        <v>20.2019504972167</v>
      </c>
      <c r="O104" s="186" t="n">
        <f aca="false">(((VLOOKUP($A104,$A$3:$G$18,7)/100)*0.15)+((VLOOKUP(O$47,$A$3:$G$18,7)/100)*0.15))*O83</f>
        <v>26.5170097206662</v>
      </c>
      <c r="P104" s="186" t="n">
        <f aca="false">(((VLOOKUP($A104,$A$3:$G$18,7)/100)*0.15)+((VLOOKUP(P$47,$A$3:$G$18,7)/100)*0.15))*P83</f>
        <v>30.5237391750043</v>
      </c>
      <c r="Q104" s="186" t="n">
        <f aca="false">(((VLOOKUP($A104,$A$3:$G$18,7)/100)*0.15)+((VLOOKUP(Q$47,$A$3:$G$18,7)/100)*0.15))*Q83</f>
        <v>13.6831078203609</v>
      </c>
      <c r="R104" s="54"/>
    </row>
    <row r="105" customFormat="false" ht="12.75" hidden="false" customHeight="false" outlineLevel="0" collapsed="false">
      <c r="A105" s="70" t="s">
        <v>35</v>
      </c>
      <c r="B105" s="186" t="n">
        <f aca="false">(((VLOOKUP($A105,$A$3:$G$18,7)/100)*0.15)+((VLOOKUP(B$47,$A$3:$G$18,7)/100)*0.15))*B84</f>
        <v>79.2445125741335</v>
      </c>
      <c r="C105" s="186" t="n">
        <f aca="false">(((VLOOKUP($A105,$A$3:$G$18,7)/100)*0.15)+((VLOOKUP(C$47,$A$3:$G$18,7)/100)*0.15))*C84</f>
        <v>25.0551858797182</v>
      </c>
      <c r="D105" s="186" t="n">
        <f aca="false">(((VLOOKUP($A105,$A$3:$G$18,7)/100)*0.15)+((VLOOKUP(D$47,$A$3:$G$18,7)/100)*0.15))*D84</f>
        <v>78.2224047012376</v>
      </c>
      <c r="E105" s="186" t="n">
        <f aca="false">(((VLOOKUP($A105,$A$3:$G$18,7)/100)*0.15)+((VLOOKUP(E$47,$A$3:$G$18,7)/100)*0.15))*E84</f>
        <v>61.5119226913271</v>
      </c>
      <c r="F105" s="186" t="n">
        <f aca="false">(((VLOOKUP($A105,$A$3:$G$18,7)/100)*0.15)+((VLOOKUP(F$47,$A$3:$G$18,7)/100)*0.15))*F84</f>
        <v>37.4502589741928</v>
      </c>
      <c r="G105" s="186" t="n">
        <f aca="false">(((VLOOKUP($A105,$A$3:$G$18,7)/100)*0.15)+((VLOOKUP(G$47,$A$3:$G$18,7)/100)*0.15))*G84</f>
        <v>34.7796477235589</v>
      </c>
      <c r="H105" s="186" t="n">
        <f aca="false">(((VLOOKUP($A105,$A$3:$G$18,7)/100)*0.15)+((VLOOKUP(H$47,$A$3:$G$18,7)/100)*0.15))*H84</f>
        <v>39.4190185043683</v>
      </c>
      <c r="I105" s="186" t="n">
        <f aca="false">(((VLOOKUP($A105,$A$3:$G$18,7)/100)*0.15)+((VLOOKUP(I$47,$A$3:$G$18,7)/100)*0.15))*I84</f>
        <v>32.9616539230235</v>
      </c>
      <c r="J105" s="186" t="n">
        <f aca="false">(((VLOOKUP($A105,$A$3:$G$18,7)/100)*0.15)+((VLOOKUP(J$47,$A$3:$G$18,7)/100)*0.15))*J84</f>
        <v>54.9517720771022</v>
      </c>
      <c r="K105" s="186" t="n">
        <f aca="false">(((VLOOKUP($A105,$A$3:$G$18,7)/100)*0.15)+((VLOOKUP(K$47,$A$3:$G$18,7)/100)*0.15))*K84</f>
        <v>32.6847394618681</v>
      </c>
      <c r="L105" s="186" t="n">
        <f aca="false">(((VLOOKUP($A105,$A$3:$G$18,7)/100)*0.15)+((VLOOKUP(L$47,$A$3:$G$18,7)/100)*0.15))*L84</f>
        <v>15.5116237865597</v>
      </c>
      <c r="M105" s="186" t="n">
        <f aca="false">(((VLOOKUP($A105,$A$3:$G$18,7)/100)*0.15)+((VLOOKUP(M$47,$A$3:$G$18,7)/100)*0.15))*M84</f>
        <v>38.289445010817</v>
      </c>
      <c r="N105" s="186" t="n">
        <f aca="false">(((VLOOKUP($A105,$A$3:$G$18,7)/100)*0.15)+((VLOOKUP(N$47,$A$3:$G$18,7)/100)*0.15))*N84</f>
        <v>27.1083139471612</v>
      </c>
      <c r="O105" s="186" t="n">
        <f aca="false">(((VLOOKUP($A105,$A$3:$G$18,7)/100)*0.15)+((VLOOKUP(O$47,$A$3:$G$18,7)/100)*0.15))*O84</f>
        <v>0</v>
      </c>
      <c r="P105" s="186" t="n">
        <f aca="false">(((VLOOKUP($A105,$A$3:$G$18,7)/100)*0.15)+((VLOOKUP(P$47,$A$3:$G$18,7)/100)*0.15))*P84</f>
        <v>42.3195017850813</v>
      </c>
      <c r="Q105" s="186" t="n">
        <f aca="false">(((VLOOKUP($A105,$A$3:$G$18,7)/100)*0.15)+((VLOOKUP(Q$47,$A$3:$G$18,7)/100)*0.15))*Q84</f>
        <v>18.1409204193409</v>
      </c>
      <c r="R105" s="54"/>
    </row>
    <row r="106" customFormat="false" ht="12.75" hidden="false" customHeight="false" outlineLevel="0" collapsed="false">
      <c r="A106" s="70" t="s">
        <v>36</v>
      </c>
      <c r="B106" s="186" t="n">
        <f aca="false">(((VLOOKUP($A106,$A$3:$G$18,7)/100)*0.15)+((VLOOKUP(B$47,$A$3:$G$18,7)/100)*0.15))*B85</f>
        <v>92.7185966613496</v>
      </c>
      <c r="C106" s="186" t="n">
        <f aca="false">(((VLOOKUP($A106,$A$3:$G$18,7)/100)*0.15)+((VLOOKUP(C$47,$A$3:$G$18,7)/100)*0.15))*C85</f>
        <v>28.4274476628345</v>
      </c>
      <c r="D106" s="186" t="n">
        <f aca="false">(((VLOOKUP($A106,$A$3:$G$18,7)/100)*0.15)+((VLOOKUP(D$47,$A$3:$G$18,7)/100)*0.15))*D85</f>
        <v>88.0494126348505</v>
      </c>
      <c r="E106" s="186" t="n">
        <f aca="false">(((VLOOKUP($A106,$A$3:$G$18,7)/100)*0.15)+((VLOOKUP(E$47,$A$3:$G$18,7)/100)*0.15))*E85</f>
        <v>68.7233523390576</v>
      </c>
      <c r="F106" s="186" t="n">
        <f aca="false">(((VLOOKUP($A106,$A$3:$G$18,7)/100)*0.15)+((VLOOKUP(F$47,$A$3:$G$18,7)/100)*0.15))*F85</f>
        <v>43.8523469738112</v>
      </c>
      <c r="G106" s="186" t="n">
        <f aca="false">(((VLOOKUP($A106,$A$3:$G$18,7)/100)*0.15)+((VLOOKUP(G$47,$A$3:$G$18,7)/100)*0.15))*G85</f>
        <v>39.8834566320537</v>
      </c>
      <c r="H106" s="186" t="n">
        <f aca="false">(((VLOOKUP($A106,$A$3:$G$18,7)/100)*0.15)+((VLOOKUP(H$47,$A$3:$G$18,7)/100)*0.15))*H85</f>
        <v>44.0403580153006</v>
      </c>
      <c r="I106" s="186" t="n">
        <f aca="false">(((VLOOKUP($A106,$A$3:$G$18,7)/100)*0.15)+((VLOOKUP(I$47,$A$3:$G$18,7)/100)*0.15))*I85</f>
        <v>39.9095309192065</v>
      </c>
      <c r="J106" s="186" t="n">
        <f aca="false">(((VLOOKUP($A106,$A$3:$G$18,7)/100)*0.15)+((VLOOKUP(J$47,$A$3:$G$18,7)/100)*0.15))*J85</f>
        <v>64.34572795909</v>
      </c>
      <c r="K106" s="186" t="n">
        <f aca="false">(((VLOOKUP($A106,$A$3:$G$18,7)/100)*0.15)+((VLOOKUP(K$47,$A$3:$G$18,7)/100)*0.15))*K85</f>
        <v>37.0367985362008</v>
      </c>
      <c r="L106" s="186" t="n">
        <f aca="false">(((VLOOKUP($A106,$A$3:$G$18,7)/100)*0.15)+((VLOOKUP(L$47,$A$3:$G$18,7)/100)*0.15))*L85</f>
        <v>19.1533397190667</v>
      </c>
      <c r="M106" s="186" t="n">
        <f aca="false">(((VLOOKUP($A106,$A$3:$G$18,7)/100)*0.15)+((VLOOKUP(M$47,$A$3:$G$18,7)/100)*0.15))*M85</f>
        <v>42.2085978877564</v>
      </c>
      <c r="N106" s="186" t="n">
        <f aca="false">(((VLOOKUP($A106,$A$3:$G$18,7)/100)*0.15)+((VLOOKUP(N$47,$A$3:$G$18,7)/100)*0.15))*N85</f>
        <v>30.7674667120824</v>
      </c>
      <c r="O106" s="186" t="n">
        <f aca="false">(((VLOOKUP($A106,$A$3:$G$18,7)/100)*0.15)+((VLOOKUP(O$47,$A$3:$G$18,7)/100)*0.15))*O85</f>
        <v>41.7269453405315</v>
      </c>
      <c r="P106" s="186" t="n">
        <f aca="false">(((VLOOKUP($A106,$A$3:$G$18,7)/100)*0.15)+((VLOOKUP(P$47,$A$3:$G$18,7)/100)*0.15))*P85</f>
        <v>0</v>
      </c>
      <c r="Q106" s="186" t="n">
        <f aca="false">(((VLOOKUP($A106,$A$3:$G$18,7)/100)*0.15)+((VLOOKUP(Q$47,$A$3:$G$18,7)/100)*0.15))*Q85</f>
        <v>21.1836512633722</v>
      </c>
      <c r="R106" s="54"/>
    </row>
    <row r="107" customFormat="false" ht="13.5" hidden="false" customHeight="false" outlineLevel="0" collapsed="false">
      <c r="A107" s="73" t="s">
        <v>37</v>
      </c>
      <c r="B107" s="186" t="n">
        <f aca="false">(((VLOOKUP($A107,$A$3:$G$18,7)/100)*0.15)+((VLOOKUP(B$47,$A$3:$G$18,7)/100)*0.15))*B86</f>
        <v>39.8054391010312</v>
      </c>
      <c r="C107" s="186" t="n">
        <f aca="false">(((VLOOKUP($A107,$A$3:$G$18,7)/100)*0.15)+((VLOOKUP(C$47,$A$3:$G$18,7)/100)*0.15))*C86</f>
        <v>12.5030328328113</v>
      </c>
      <c r="D107" s="186" t="n">
        <f aca="false">(((VLOOKUP($A107,$A$3:$G$18,7)/100)*0.15)+((VLOOKUP(D$47,$A$3:$G$18,7)/100)*0.15))*D86</f>
        <v>38.9693906414025</v>
      </c>
      <c r="E107" s="186" t="n">
        <f aca="false">(((VLOOKUP($A107,$A$3:$G$18,7)/100)*0.15)+((VLOOKUP(E$47,$A$3:$G$18,7)/100)*0.15))*E86</f>
        <v>30.5964897941652</v>
      </c>
      <c r="F107" s="186" t="n">
        <f aca="false">(((VLOOKUP($A107,$A$3:$G$18,7)/100)*0.15)+((VLOOKUP(F$47,$A$3:$G$18,7)/100)*0.15))*F86</f>
        <v>18.8148912438703</v>
      </c>
      <c r="G107" s="186" t="n">
        <f aca="false">(((VLOOKUP($A107,$A$3:$G$18,7)/100)*0.15)+((VLOOKUP(G$47,$A$3:$G$18,7)/100)*0.15))*G86</f>
        <v>17.3949957577624</v>
      </c>
      <c r="H107" s="186" t="n">
        <f aca="false">(((VLOOKUP($A107,$A$3:$G$18,7)/100)*0.15)+((VLOOKUP(H$47,$A$3:$G$18,7)/100)*0.15))*H86</f>
        <v>19.6073142343016</v>
      </c>
      <c r="I107" s="186" t="n">
        <f aca="false">(((VLOOKUP($A107,$A$3:$G$18,7)/100)*0.15)+((VLOOKUP(I$47,$A$3:$G$18,7)/100)*0.15))*I86</f>
        <v>16.6818046522118</v>
      </c>
      <c r="J107" s="186" t="n">
        <f aca="false">(((VLOOKUP($A107,$A$3:$G$18,7)/100)*0.15)+((VLOOKUP(J$47,$A$3:$G$18,7)/100)*0.15))*J86</f>
        <v>27.6075958780713</v>
      </c>
      <c r="K107" s="186" t="n">
        <f aca="false">(((VLOOKUP($A107,$A$3:$G$18,7)/100)*0.15)+((VLOOKUP(K$47,$A$3:$G$18,7)/100)*0.15))*K86</f>
        <v>16.3059566592907</v>
      </c>
      <c r="L107" s="186" t="n">
        <f aca="false">(((VLOOKUP($A107,$A$3:$G$18,7)/100)*0.15)+((VLOOKUP(L$47,$A$3:$G$18,7)/100)*0.15))*L86</f>
        <v>7.88495283717963</v>
      </c>
      <c r="M107" s="186" t="n">
        <f aca="false">(((VLOOKUP($A107,$A$3:$G$18,7)/100)*0.15)+((VLOOKUP(M$47,$A$3:$G$18,7)/100)*0.15))*M86</f>
        <v>18.9925312442026</v>
      </c>
      <c r="N107" s="186" t="n">
        <f aca="false">(((VLOOKUP($A107,$A$3:$G$18,7)/100)*0.15)+((VLOOKUP(N$47,$A$3:$G$18,7)/100)*0.15))*N86</f>
        <v>13.5285646229872</v>
      </c>
      <c r="O107" s="186" t="n">
        <f aca="false">(((VLOOKUP($A107,$A$3:$G$18,7)/100)*0.15)+((VLOOKUP(O$47,$A$3:$G$18,7)/100)*0.15))*O86</f>
        <v>17.5447963168037</v>
      </c>
      <c r="P107" s="186" t="n">
        <f aca="false">(((VLOOKUP($A107,$A$3:$G$18,7)/100)*0.15)+((VLOOKUP(P$47,$A$3:$G$18,7)/100)*0.15))*P86</f>
        <v>20.7784804526599</v>
      </c>
      <c r="Q107" s="186" t="n">
        <f aca="false">(((VLOOKUP($A107,$A$3:$G$18,7)/100)*0.15)+((VLOOKUP(Q$47,$A$3:$G$18,7)/100)*0.15))*Q86</f>
        <v>0</v>
      </c>
      <c r="R10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44:24Z</dcterms:created>
  <dc:creator>Matias</dc:creator>
  <dc:description/>
  <dc:language>en-US</dc:language>
  <cp:lastModifiedBy>Matias</cp:lastModifiedBy>
  <dcterms:modified xsi:type="dcterms:W3CDTF">2005-05-01T20:12:46Z</dcterms:modified>
  <cp:revision>0</cp:revision>
  <dc:subject/>
  <dc:title/>
</cp:coreProperties>
</file>